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ageT" sheetId="1" state="visible" r:id="rId2"/>
    <sheet name="2age" sheetId="2" state="visible" r:id="rId3"/>
    <sheet name="3état matrimonial" sheetId="3" state="visible" r:id="rId4"/>
    <sheet name="4logements" sheetId="4" state="visible" r:id="rId5"/>
    <sheet name="5ménages" sheetId="5" state="visible" r:id="rId6"/>
    <sheet name="6familles" sheetId="6" state="visible" r:id="rId7"/>
    <sheet name="7familles-éonomiques" sheetId="7" state="visible" r:id="rId8"/>
    <sheet name="8revenu" sheetId="8" state="visible" r:id="rId9"/>
    <sheet name="9active" sheetId="9" state="visible" r:id="rId10"/>
    <sheet name="10industries" sheetId="10" state="visible" r:id="rId11"/>
    <sheet name="11professions" sheetId="11" state="visible" r:id="rId12"/>
    <sheet name="12travailleurs" sheetId="12" state="visible" r:id="rId13"/>
    <sheet name="13immigration" sheetId="13" state="visible" r:id="rId14"/>
    <sheet name="14scolarité" sheetId="14" state="visible" r:id="rId15"/>
    <sheet name="15mobilité" sheetId="15" state="visible" r:id="rId16"/>
    <sheet name="16origine" sheetId="16" state="visible" r:id="rId17"/>
    <sheet name="17minorités" sheetId="17" state="visible" r:id="rId18"/>
    <sheet name="18langue" sheetId="18" state="visible" r:id="rId19"/>
  </sheets>
  <definedNames>
    <definedName function="false" hidden="false" name="ageHF" vbProcedure="false">2ageT!$C$1:$A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391">
  <si>
    <t xml:space="preserve">1- Dorval - L'Île-Dorval</t>
  </si>
  <si>
    <t xml:space="preserve">2- Mont-Royal</t>
  </si>
  <si>
    <t xml:space="preserve">3- Kirkland</t>
  </si>
  <si>
    <t xml:space="preserve">4- Westmount</t>
  </si>
  <si>
    <t xml:space="preserve">5- Outremont</t>
  </si>
  <si>
    <t xml:space="preserve">6- L'Île-Bizard - Sainte-Geneviève Sainte-Anne-de-Bellevue</t>
  </si>
  <si>
    <t xml:space="preserve">7- Beaconsfield - Baie-d'Urfé</t>
  </si>
  <si>
    <t xml:space="preserve">8- Pointe-Claire</t>
  </si>
  <si>
    <t xml:space="preserve">9- Anjou</t>
  </si>
  <si>
    <t xml:space="preserve">10- Côte-Saint-Luc - Hampstead- Montréal-Ouest</t>
  </si>
  <si>
    <t xml:space="preserve">11- Dollard-des-Ormeaux - Roxboro</t>
  </si>
  <si>
    <t xml:space="preserve">12- Verdun</t>
  </si>
  <si>
    <t xml:space="preserve">13- Pierrefonds - Senneville</t>
  </si>
  <si>
    <t xml:space="preserve">14- Saint-Léonard</t>
  </si>
  <si>
    <t xml:space="preserve">15- Saint-Laurent</t>
  </si>
  <si>
    <t xml:space="preserve">16- Montréal-Nord</t>
  </si>
  <si>
    <t xml:space="preserve">17- Lachine</t>
  </si>
  <si>
    <t xml:space="preserve">18- Lasalle</t>
  </si>
  <si>
    <t xml:space="preserve">19- Rivière-des-Prairies - Pointe-aux-Trembles - Montréal-Est</t>
  </si>
  <si>
    <t xml:space="preserve">20- Ville-Marie</t>
  </si>
  <si>
    <t xml:space="preserve">21- Sud-Ouest</t>
  </si>
  <si>
    <t xml:space="preserve">22- Plateau Mont-Royal</t>
  </si>
  <si>
    <t xml:space="preserve">23- Mercier - Hochelaga-Maisonneuve</t>
  </si>
  <si>
    <t xml:space="preserve">24- Ahuntsic - Cartierville</t>
  </si>
  <si>
    <t xml:space="preserve">25- Rosemont - Petite-Patrie</t>
  </si>
  <si>
    <t xml:space="preserve">26- Villeray - Saint-Michel - Parc-Extension</t>
  </si>
  <si>
    <t xml:space="preserve">27- Côte-des-Neiges - Notre-Dame-de-Grâce</t>
  </si>
  <si>
    <t xml:space="preserve">somme</t>
  </si>
  <si>
    <t xml:space="preserve">hommes</t>
  </si>
  <si>
    <t xml:space="preserve">H0-4</t>
  </si>
  <si>
    <t xml:space="preserve">H05</t>
  </si>
  <si>
    <t xml:space="preserve">H5-9</t>
  </si>
  <si>
    <t xml:space="preserve">H55</t>
  </si>
  <si>
    <t xml:space="preserve">H10-14</t>
  </si>
  <si>
    <t xml:space="preserve">H105</t>
  </si>
  <si>
    <t xml:space="preserve">H15</t>
  </si>
  <si>
    <t xml:space="preserve">H151</t>
  </si>
  <si>
    <t xml:space="preserve">H16</t>
  </si>
  <si>
    <t xml:space="preserve">H161</t>
  </si>
  <si>
    <t xml:space="preserve">H17</t>
  </si>
  <si>
    <t xml:space="preserve">H171</t>
  </si>
  <si>
    <t xml:space="preserve">H18</t>
  </si>
  <si>
    <t xml:space="preserve">H181</t>
  </si>
  <si>
    <t xml:space="preserve">H19</t>
  </si>
  <si>
    <t xml:space="preserve">H191</t>
  </si>
  <si>
    <t xml:space="preserve">H20-24</t>
  </si>
  <si>
    <t xml:space="preserve">H205</t>
  </si>
  <si>
    <t xml:space="preserve">H25-29</t>
  </si>
  <si>
    <t xml:space="preserve">H255</t>
  </si>
  <si>
    <t xml:space="preserve">H30-34</t>
  </si>
  <si>
    <t xml:space="preserve">H305</t>
  </si>
  <si>
    <t xml:space="preserve">H35-39</t>
  </si>
  <si>
    <t xml:space="preserve">H355</t>
  </si>
  <si>
    <t xml:space="preserve">H40-44</t>
  </si>
  <si>
    <t xml:space="preserve">H505</t>
  </si>
  <si>
    <t xml:space="preserve">H45-49</t>
  </si>
  <si>
    <t xml:space="preserve">H555</t>
  </si>
  <si>
    <t xml:space="preserve">H50-54</t>
  </si>
  <si>
    <t xml:space="preserve">H55-59</t>
  </si>
  <si>
    <t xml:space="preserve">H60-64</t>
  </si>
  <si>
    <t xml:space="preserve">H605</t>
  </si>
  <si>
    <t xml:space="preserve">H65-69</t>
  </si>
  <si>
    <t xml:space="preserve">H655</t>
  </si>
  <si>
    <t xml:space="preserve">H70-74</t>
  </si>
  <si>
    <t xml:space="preserve">H705</t>
  </si>
  <si>
    <t xml:space="preserve">H75-79</t>
  </si>
  <si>
    <t xml:space="preserve">H755</t>
  </si>
  <si>
    <t xml:space="preserve">H80-84</t>
  </si>
  <si>
    <t xml:space="preserve">H805</t>
  </si>
  <si>
    <t xml:space="preserve">H85 et +</t>
  </si>
  <si>
    <t xml:space="preserve">H85+</t>
  </si>
  <si>
    <t xml:space="preserve">F0-4</t>
  </si>
  <si>
    <t xml:space="preserve">F05</t>
  </si>
  <si>
    <t xml:space="preserve">F5-9</t>
  </si>
  <si>
    <t xml:space="preserve">F55</t>
  </si>
  <si>
    <t xml:space="preserve">F10-14</t>
  </si>
  <si>
    <t xml:space="preserve">F105</t>
  </si>
  <si>
    <t xml:space="preserve">F15</t>
  </si>
  <si>
    <t xml:space="preserve">F151</t>
  </si>
  <si>
    <t xml:space="preserve">F16</t>
  </si>
  <si>
    <t xml:space="preserve">F161</t>
  </si>
  <si>
    <t xml:space="preserve">F17</t>
  </si>
  <si>
    <t xml:space="preserve">F171</t>
  </si>
  <si>
    <t xml:space="preserve">F18</t>
  </si>
  <si>
    <t xml:space="preserve">F181</t>
  </si>
  <si>
    <t xml:space="preserve">F19</t>
  </si>
  <si>
    <t xml:space="preserve">F191</t>
  </si>
  <si>
    <t xml:space="preserve">F20-24</t>
  </si>
  <si>
    <t xml:space="preserve">F205</t>
  </si>
  <si>
    <t xml:space="preserve">F25-29</t>
  </si>
  <si>
    <t xml:space="preserve">F255</t>
  </si>
  <si>
    <t xml:space="preserve">F30-34</t>
  </si>
  <si>
    <t xml:space="preserve">F305</t>
  </si>
  <si>
    <t xml:space="preserve">F35-39</t>
  </si>
  <si>
    <t xml:space="preserve">F355</t>
  </si>
  <si>
    <t xml:space="preserve">F40-44</t>
  </si>
  <si>
    <t xml:space="preserve">F505</t>
  </si>
  <si>
    <t xml:space="preserve">F45-49</t>
  </si>
  <si>
    <t xml:space="preserve">F555</t>
  </si>
  <si>
    <t xml:space="preserve">F50-54</t>
  </si>
  <si>
    <t xml:space="preserve">F55-59</t>
  </si>
  <si>
    <t xml:space="preserve">F60-64</t>
  </si>
  <si>
    <t xml:space="preserve">F605</t>
  </si>
  <si>
    <t xml:space="preserve">F65-69</t>
  </si>
  <si>
    <t xml:space="preserve">F655</t>
  </si>
  <si>
    <t xml:space="preserve">F70-74</t>
  </si>
  <si>
    <t xml:space="preserve">F705</t>
  </si>
  <si>
    <t xml:space="preserve">F75-79</t>
  </si>
  <si>
    <t xml:space="preserve">F755</t>
  </si>
  <si>
    <t xml:space="preserve">F80-84</t>
  </si>
  <si>
    <t xml:space="preserve">F805</t>
  </si>
  <si>
    <t xml:space="preserve">F85 et +</t>
  </si>
  <si>
    <t xml:space="preserve">F85+</t>
  </si>
  <si>
    <t xml:space="preserve">population</t>
  </si>
  <si>
    <t xml:space="preserve">tous 1996</t>
  </si>
  <si>
    <t xml:space="preserve">tous 1991</t>
  </si>
  <si>
    <t xml:space="preserve">1991 calculé</t>
  </si>
  <si>
    <t xml:space="preserve">tous 1991 calculé</t>
  </si>
  <si>
    <t xml:space="preserve">total</t>
  </si>
  <si>
    <t xml:space="preserve">hommes total</t>
  </si>
  <si>
    <t xml:space="preserve">total calculé</t>
  </si>
  <si>
    <t xml:space="preserve">hommes total calculé</t>
  </si>
  <si>
    <t xml:space="preserve">femmes</t>
  </si>
  <si>
    <t xml:space="preserve">femmes total</t>
  </si>
  <si>
    <t xml:space="preserve">femmes total calculé</t>
  </si>
  <si>
    <t xml:space="preserve">Arrondissements</t>
  </si>
  <si>
    <t xml:space="preserve">identificateurs</t>
  </si>
  <si>
    <t xml:space="preserve">3) état matrimonial</t>
  </si>
  <si>
    <t xml:space="preserve">Population totale</t>
  </si>
  <si>
    <t xml:space="preserve">Célibataires</t>
  </si>
  <si>
    <t xml:space="preserve">Mariés et non séparés</t>
  </si>
  <si>
    <t xml:space="preserve">Séparés, mais légalement mariés</t>
  </si>
  <si>
    <t xml:space="preserve">Divorcés</t>
  </si>
  <si>
    <t xml:space="preserve">Veufs</t>
  </si>
  <si>
    <t xml:space="preserve">4) logements</t>
  </si>
  <si>
    <t xml:space="preserve">Total</t>
  </si>
  <si>
    <t xml:space="preserve">Maison individuelle</t>
  </si>
  <si>
    <t xml:space="preserve">Maison jumelée</t>
  </si>
  <si>
    <t xml:space="preserve">Maison en rangée</t>
  </si>
  <si>
    <t xml:space="preserve">duplex</t>
  </si>
  <si>
    <t xml:space="preserve">Immeuble de 5 étages ou +</t>
  </si>
  <si>
    <t xml:space="preserve">Immeuble de m°étages 5</t>
  </si>
  <si>
    <t xml:space="preserve">Autre maison individuelle</t>
  </si>
  <si>
    <t xml:space="preserve">Habitation mobile mobile</t>
  </si>
  <si>
    <t xml:space="preserve">Propriétaire</t>
  </si>
  <si>
    <t xml:space="preserve">Locataire</t>
  </si>
  <si>
    <t xml:space="preserve">Nb moyen de pièces par logement</t>
  </si>
  <si>
    <t xml:space="preserve">Nb moyen de chambres à coucher par logement</t>
  </si>
  <si>
    <t xml:space="preserve">Entretien régulier seulement mineures</t>
  </si>
  <si>
    <t xml:space="preserve">Réparations majeures</t>
  </si>
  <si>
    <t xml:space="preserve">Réparations</t>
  </si>
  <si>
    <t xml:space="preserve">Valeur moyenne du logement ($)</t>
  </si>
  <si>
    <t xml:space="preserve">Logement total</t>
  </si>
  <si>
    <t xml:space="preserve">Avant 1946</t>
  </si>
  <si>
    <t xml:space="preserve">1946-1960</t>
  </si>
  <si>
    <t xml:space="preserve">1961-1970</t>
  </si>
  <si>
    <t xml:space="preserve">1971-1980</t>
  </si>
  <si>
    <t xml:space="preserve">1981-1990</t>
  </si>
  <si>
    <t xml:space="preserve">1991-1996</t>
  </si>
  <si>
    <t xml:space="preserve">1  personne</t>
  </si>
  <si>
    <t xml:space="preserve">2 personnes</t>
  </si>
  <si>
    <t xml:space="preserve">3 personnes</t>
  </si>
  <si>
    <t xml:space="preserve">4-5 personnes</t>
  </si>
  <si>
    <t xml:space="preserve">6 personnes et plus</t>
  </si>
  <si>
    <t xml:space="preserve">Ménages unifamiliaux</t>
  </si>
  <si>
    <t xml:space="preserve">ménages multifamiliaux</t>
  </si>
  <si>
    <t xml:space="preserve">ménages non familiaux</t>
  </si>
  <si>
    <t xml:space="preserve">Nb de personne dans les ménages</t>
  </si>
  <si>
    <t xml:space="preserve">Nombre moyen de personnes dans les ménages privés</t>
  </si>
  <si>
    <t xml:space="preserve">Ménages unifamiliaux locataires sans autres personnes</t>
  </si>
  <si>
    <t xml:space="preserve">Loyer brut &gt;=30% du revenu du ménage</t>
  </si>
  <si>
    <t xml:space="preserve">Loyer brut moyen ($)</t>
  </si>
  <si>
    <t xml:space="preserve">ménages unifamiliaux propriétaires</t>
  </si>
  <si>
    <t xml:space="preserve">Moyenne des principales dépenses de propriété ($)</t>
  </si>
  <si>
    <t xml:space="preserve">Principales défenses &gt;=30% du revenu du ménage</t>
  </si>
  <si>
    <t xml:space="preserve">Total: famille</t>
  </si>
  <si>
    <t xml:space="preserve">2 personnes: famille</t>
  </si>
  <si>
    <t xml:space="preserve">3 personnes: famille</t>
  </si>
  <si>
    <t xml:space="preserve">4 personnes: famille</t>
  </si>
  <si>
    <t xml:space="preserve">5 personnes ou plus: famille</t>
  </si>
  <si>
    <t xml:space="preserve">Total familles époux-épouses</t>
  </si>
  <si>
    <t xml:space="preserve">total couples: mariés</t>
  </si>
  <si>
    <t xml:space="preserve">Sans enfants à la maison: couples mariés</t>
  </si>
  <si>
    <t xml:space="preserve">Avec enfants à la maison: couples mariés</t>
  </si>
  <si>
    <t xml:space="preserve">1 enfant: couples mariés</t>
  </si>
  <si>
    <t xml:space="preserve">2 enfants: couples mariés</t>
  </si>
  <si>
    <t xml:space="preserve">3 enfants et +: couples mariés</t>
  </si>
  <si>
    <t xml:space="preserve">Total: couples union libre</t>
  </si>
  <si>
    <t xml:space="preserve">Sans enfants à la maison: couples union libre</t>
  </si>
  <si>
    <t xml:space="preserve">Avec enfants à la maison: couples union libre</t>
  </si>
  <si>
    <t xml:space="preserve">1 enfant: couples union libre</t>
  </si>
  <si>
    <t xml:space="preserve">2 enfants: couples union libre</t>
  </si>
  <si>
    <t xml:space="preserve">3 enfants et +: couples union libre</t>
  </si>
  <si>
    <t xml:space="preserve">Total: Familles monoparentales</t>
  </si>
  <si>
    <t xml:space="preserve">Total: Père: Familles monoparentales</t>
  </si>
  <si>
    <t xml:space="preserve">1 enfant: Père: Familles monoparentales</t>
  </si>
  <si>
    <t xml:space="preserve">2 enfants: Père: Familles monoparentales</t>
  </si>
  <si>
    <t xml:space="preserve">3 enfants et + I: Père: Familles monoparentales</t>
  </si>
  <si>
    <t xml:space="preserve">Total: Mère: Familles monoparentales</t>
  </si>
  <si>
    <t xml:space="preserve">1 enfant: Mère: Familles monoparentales</t>
  </si>
  <si>
    <t xml:space="preserve">2 enfants: Mère: Familles monoparentales</t>
  </si>
  <si>
    <t xml:space="preserve">3 enfants et +: Mère: Familles monoparentales</t>
  </si>
  <si>
    <t xml:space="preserve">Total: enfants jamais mariés à la maison</t>
  </si>
  <si>
    <t xml:space="preserve">Moins de 6 ans: enfants jamais mariés à la maison</t>
  </si>
  <si>
    <t xml:space="preserve">6 à 14 ans: enfants jamais mariés à la maison</t>
  </si>
  <si>
    <t xml:space="preserve">15 à 17 ans: enfants jamais mariés à la maison</t>
  </si>
  <si>
    <t xml:space="preserve">18 à 24 ans: enfants jamais mariés à la maison</t>
  </si>
  <si>
    <t xml:space="preserve">25 ans et plus: enfants jamais mariés à la maison</t>
  </si>
  <si>
    <t xml:space="preserve">Nb moyen d'enfants à la maison: enfants jamais mariés à la maison</t>
  </si>
  <si>
    <t xml:space="preserve">Total personnes dans les ménages privés</t>
  </si>
  <si>
    <t xml:space="preserve">Total: hors familles de recensement</t>
  </si>
  <si>
    <t xml:space="preserve">Vivant avec des personnes apparentées: hors familles de recensement</t>
  </si>
  <si>
    <t xml:space="preserve">Vivant avec des personnes non apparentées: hors familles de recensement</t>
  </si>
  <si>
    <t xml:space="preserve">Vivant seules: hors familles de recensement</t>
  </si>
  <si>
    <t xml:space="preserve">Membre d'une famille</t>
  </si>
  <si>
    <t xml:space="preserve">Nb moyen de personnes par famille</t>
  </si>
  <si>
    <t xml:space="preserve">Total Personnes de 65 ans et +</t>
  </si>
  <si>
    <t xml:space="preserve">Total: famille dans les ménages</t>
  </si>
  <si>
    <t xml:space="preserve">2 personnes: famille dans les ménages</t>
  </si>
  <si>
    <t xml:space="preserve">3 personnes: famille dans les ménages</t>
  </si>
  <si>
    <t xml:space="preserve">4 personnes: famille dans les ménages</t>
  </si>
  <si>
    <t xml:space="preserve">5 personnes ou plus: famille dans les ménages</t>
  </si>
  <si>
    <t xml:space="preserve">Nombre total de personnes dans les familles économiques</t>
  </si>
  <si>
    <t xml:space="preserve">Nb moyen de personnes par famille économique</t>
  </si>
  <si>
    <t xml:space="preserve">Nb total de personnes hors famille économique</t>
  </si>
  <si>
    <t xml:space="preserve">Total, nombre: homme</t>
  </si>
  <si>
    <t xml:space="preserve">Revenu moyen ($): homme</t>
  </si>
  <si>
    <t xml:space="preserve">Nombre: temps plein: homme</t>
  </si>
  <si>
    <t xml:space="preserve">Revenu moyen: temps plein: homme</t>
  </si>
  <si>
    <t xml:space="preserve">Nombre: temps partiel: homme</t>
  </si>
  <si>
    <t xml:space="preserve">Revenu moyen: temps partiel: homme</t>
  </si>
  <si>
    <t xml:space="preserve">Total, nombre: femme</t>
  </si>
  <si>
    <t xml:space="preserve">Revenu moyen ($): femme</t>
  </si>
  <si>
    <t xml:space="preserve">Nombre: temps plein: femme</t>
  </si>
  <si>
    <t xml:space="preserve">Revenu moyen: temps plein: femme</t>
  </si>
  <si>
    <t xml:space="preserve">Nombre: temps partiel: femme</t>
  </si>
  <si>
    <t xml:space="preserve">Revenu moyen: temps partiel: femme</t>
  </si>
  <si>
    <t xml:space="preserve">Hommes: 15 ans et +</t>
  </si>
  <si>
    <t xml:space="preserve">Sans revenu: Hommes: 15 ans et +</t>
  </si>
  <si>
    <t xml:space="preserve">Total: Hommes: 15 ans et +: avec revenu</t>
  </si>
  <si>
    <t xml:space="preserve">Moins de 1000$: Hommes: 15 ans et +: avec revenu</t>
  </si>
  <si>
    <t xml:space="preserve">1000$-2999$: Hommes: 15 ans et +: avec revenu</t>
  </si>
  <si>
    <t xml:space="preserve">3000$-4999$: Hommes: 15 ans et +: avec revenu</t>
  </si>
  <si>
    <t xml:space="preserve">5000$-6999$: Hommes: 15 ans et +: avec revenu</t>
  </si>
  <si>
    <t xml:space="preserve">7000$-9999$: Hommes: 15 ans et +: avec revenu</t>
  </si>
  <si>
    <t xml:space="preserve">10000$-11999$: Hommes: 15 ans et +: avec revenu</t>
  </si>
  <si>
    <t xml:space="preserve">12000$-4999$: Hommes: 15 ans et +: avec revenu</t>
  </si>
  <si>
    <t xml:space="preserve">15000$-19999$: Hommes: 15 ans et +: avec revenu</t>
  </si>
  <si>
    <t xml:space="preserve">20000$-24999$: Hommes: 15 ans et +: avec revenu</t>
  </si>
  <si>
    <t xml:space="preserve">25000$-29999$: Hommes: 15 ans et +: avec revenu</t>
  </si>
  <si>
    <t xml:space="preserve">30000$-34999$: Hommes: 15 ans et +: avec revenu</t>
  </si>
  <si>
    <t xml:space="preserve">35000$-39999$: Hommes: 15 ans et +: avec revenu</t>
  </si>
  <si>
    <t xml:space="preserve">40000$-44999$: Hommes: 15 ans et +: avec revenu</t>
  </si>
  <si>
    <t xml:space="preserve">45000$-49999$: Hommes: 15 ans et +: avec revenu</t>
  </si>
  <si>
    <t xml:space="preserve">50000$-59999$: Hommes: 15 ans et +: avec revenu</t>
  </si>
  <si>
    <t xml:space="preserve">60000$et plus: Hommes: 15 ans et +: avec revenu</t>
  </si>
  <si>
    <t xml:space="preserve">Revenumoyen ($): Hommes: 15 ans et +: avec revenu</t>
  </si>
  <si>
    <t xml:space="preserve">Femmes: 15 ans et +</t>
  </si>
  <si>
    <t xml:space="preserve">Sans revenu: Femmes: 15 ans et +</t>
  </si>
  <si>
    <t xml:space="preserve">Total: Femmes: 15 ans et +</t>
  </si>
  <si>
    <t xml:space="preserve">Moins de1000$: Femmes: 15 ans et +: avec revenu</t>
  </si>
  <si>
    <t xml:space="preserve">1000$-2999$: Femmes: 15 ans et +: avec revenu</t>
  </si>
  <si>
    <t xml:space="preserve">3000$-4999$: Femmes: 15 ans et +: avec revenu</t>
  </si>
  <si>
    <t xml:space="preserve">5000$-6999$: Femmes: 15 ans et +: avec revenu</t>
  </si>
  <si>
    <t xml:space="preserve">7000$-9999$: Femmes: 15 ans et +: avec revenu</t>
  </si>
  <si>
    <t xml:space="preserve">10000$-11999$: Femmes: 15 ans et +: avec revenu</t>
  </si>
  <si>
    <t xml:space="preserve">12000$-4999$: Femmes: 15 ans et +: avec revenu</t>
  </si>
  <si>
    <t xml:space="preserve">15000$-19999$: Femmes: 15 ans et +: avec revenu</t>
  </si>
  <si>
    <t xml:space="preserve">20000$-24999$: Femmes: 15 ans et +: avec revenu</t>
  </si>
  <si>
    <t xml:space="preserve">25000$-29999$: Femmes: 15 ans et +: avec revenu</t>
  </si>
  <si>
    <t xml:space="preserve">30000$-34999$: Femmes: 15 ans et +: avec revenu</t>
  </si>
  <si>
    <t xml:space="preserve">35000$-39999$: Femmes: 15 ans et +: avec revenu</t>
  </si>
  <si>
    <t xml:space="preserve">40000$-44999$: Femmes: 15 ans et +: avec revenu</t>
  </si>
  <si>
    <t xml:space="preserve">45000$-49999$: Femmes: 15 ans et +: avec revenu</t>
  </si>
  <si>
    <t xml:space="preserve">50000$-59999$: Femmes: 15 ans et +: avec revenu</t>
  </si>
  <si>
    <t xml:space="preserve">60000$ et plus: Femmes: 15 ans et +: avec revenu</t>
  </si>
  <si>
    <t xml:space="preserve">Revenu moyen ($): Femmes: 15 ans et +: avec revenu</t>
  </si>
  <si>
    <t xml:space="preserve">Total des familles</t>
  </si>
  <si>
    <t xml:space="preserve">Moins de10000$: familles</t>
  </si>
  <si>
    <t xml:space="preserve">10 000; 9999$: familles</t>
  </si>
  <si>
    <t xml:space="preserve">20000;29999$: familles</t>
  </si>
  <si>
    <t xml:space="preserve">30000;39999$: familles</t>
  </si>
  <si>
    <t xml:space="preserve">40000;49999$: familles</t>
  </si>
  <si>
    <t xml:space="preserve">50000;59999$: familles</t>
  </si>
  <si>
    <t xml:space="preserve">60000; 69999$: familles</t>
  </si>
  <si>
    <t xml:space="preserve">70000; 79999$: familles</t>
  </si>
  <si>
    <t xml:space="preserve">80000;89999$: familles</t>
  </si>
  <si>
    <t xml:space="preserve">90000;99999$: familles</t>
  </si>
  <si>
    <t xml:space="preserve">100000 $ et plus: familles</t>
  </si>
  <si>
    <t xml:space="preserve">moyen($): familles</t>
  </si>
  <si>
    <t xml:space="preserve">Total des familles: époux-épouses</t>
  </si>
  <si>
    <t xml:space="preserve">Moins de 10000$: familles: époux-épouses</t>
  </si>
  <si>
    <t xml:space="preserve">10000;19999$: familles: époux-épouses</t>
  </si>
  <si>
    <t xml:space="preserve">20000;29999$: familles: époux-épouses</t>
  </si>
  <si>
    <t xml:space="preserve">30000;39999$: familles: époux-épouses</t>
  </si>
  <si>
    <t xml:space="preserve"> 40000;49999$: familles: époux-épouses</t>
  </si>
  <si>
    <t xml:space="preserve">50000;59999$: familles: époux-épouses</t>
  </si>
  <si>
    <t xml:space="preserve">60000;69999$: familles: époux-épouses</t>
  </si>
  <si>
    <t xml:space="preserve"> 70000;79999$: familles: époux-épouses</t>
  </si>
  <si>
    <t xml:space="preserve">80000;89999$: familles: époux-épouses</t>
  </si>
  <si>
    <t xml:space="preserve"> 90000;99999$: familles: époux-épouses</t>
  </si>
  <si>
    <t xml:space="preserve">100000 $ et plus: familles: époux-épouses</t>
  </si>
  <si>
    <t xml:space="preserve">moyen($): familles: époux-épouses</t>
  </si>
  <si>
    <t xml:space="preserve">Parent de sexe masculin: monoparentales</t>
  </si>
  <si>
    <t xml:space="preserve">Revenu oyen ($): monoparentales hommes</t>
  </si>
  <si>
    <t xml:space="preserve">Parent de sexe féminin: monoparentales</t>
  </si>
  <si>
    <t xml:space="preserve">Revenu moyen ($): monoparentales femmes</t>
  </si>
  <si>
    <t xml:space="preserve">Total: familles économiques</t>
  </si>
  <si>
    <t xml:space="preserve">À faible revenu: familles économiques</t>
  </si>
  <si>
    <t xml:space="preserve">Autres: familles économiques</t>
  </si>
  <si>
    <t xml:space="preserve">Total: hors familles économiques</t>
  </si>
  <si>
    <t xml:space="preserve">À faible revenu: hors familles économiques</t>
  </si>
  <si>
    <t xml:space="preserve">Autres: hors familles économiques</t>
  </si>
  <si>
    <t xml:space="preserve">Population: ménages privés</t>
  </si>
  <si>
    <t xml:space="preserve">À faible revenu: ménages privés</t>
  </si>
  <si>
    <t xml:space="preserve">Autres: ménages privés</t>
  </si>
  <si>
    <t xml:space="preserve">Total: ménages privés</t>
  </si>
  <si>
    <t xml:space="preserve">Moins de10000$: ménages privés</t>
  </si>
  <si>
    <t xml:space="preserve">10000$-19999$: ménages privés</t>
  </si>
  <si>
    <t xml:space="preserve">20000$-29999$: ménages privés</t>
  </si>
  <si>
    <t xml:space="preserve">30000$-39999$: ménages privés</t>
  </si>
  <si>
    <t xml:space="preserve">40000$-49999$: ménages privés</t>
  </si>
  <si>
    <t xml:space="preserve">50000$-59999$: ménages privés</t>
  </si>
  <si>
    <t xml:space="preserve">60000$-69999$: ménages privés</t>
  </si>
  <si>
    <t xml:space="preserve">70000$-79999$: ménages privés</t>
  </si>
  <si>
    <t xml:space="preserve">80000$-89999$: ménages privés</t>
  </si>
  <si>
    <t xml:space="preserve">90000$-99999 $: ménages privés</t>
  </si>
  <si>
    <t xml:space="preserve">100000$et plus: ménages privés</t>
  </si>
  <si>
    <t xml:space="preserve">Revenu moyen ($): ménages privés</t>
  </si>
  <si>
    <t xml:space="preserve">Total: familles 1 personne</t>
  </si>
  <si>
    <t xml:space="preserve">Moins de10000$: familles 1 personne</t>
  </si>
  <si>
    <t xml:space="preserve">10000$-19999$: familles 1 personne</t>
  </si>
  <si>
    <t xml:space="preserve">20000$-29999$: familles 1 personne</t>
  </si>
  <si>
    <t xml:space="preserve">30000$-39999$: familles 1 personne</t>
  </si>
  <si>
    <t xml:space="preserve">40000$-49999$: familles 1 personne</t>
  </si>
  <si>
    <t xml:space="preserve">50000 $-59999$: familles 1 personne</t>
  </si>
  <si>
    <t xml:space="preserve">60000$-69999$: familles 1 personne</t>
  </si>
  <si>
    <t xml:space="preserve">70000$-79999$: familles 1 personne</t>
  </si>
  <si>
    <t xml:space="preserve">80000$-89999$: familles 1 personne</t>
  </si>
  <si>
    <t xml:space="preserve">90000$-99999$: familles 1 personne</t>
  </si>
  <si>
    <t xml:space="preserve">100000$et plus: familles 1 personne</t>
  </si>
  <si>
    <t xml:space="preserve">Revenu moyen ($): familles 1 personne</t>
  </si>
  <si>
    <t xml:space="preserve">Total: familles + de 1 personne</t>
  </si>
  <si>
    <t xml:space="preserve">Moins de10000$: familles + de 1 personne</t>
  </si>
  <si>
    <t xml:space="preserve">10000$-19999$: familles + de 1 personne</t>
  </si>
  <si>
    <t xml:space="preserve">20000$-29999$: familles + de 1 personne</t>
  </si>
  <si>
    <t xml:space="preserve">30000$-39999$: familles + de 1 personne</t>
  </si>
  <si>
    <t xml:space="preserve">40000$-49999$: familles + de 1 personne</t>
  </si>
  <si>
    <t xml:space="preserve">50000$-59999$: familles + de 1 personne</t>
  </si>
  <si>
    <t xml:space="preserve">60000$-69999$: familles + de 1 personne</t>
  </si>
  <si>
    <t xml:space="preserve">70000$-79999$: familles + de 1 personne</t>
  </si>
  <si>
    <t xml:space="preserve">80000$-89999$: familles + de 1 personne</t>
  </si>
  <si>
    <t xml:space="preserve">90000$-99999$: familles + de 1 personne</t>
  </si>
  <si>
    <t xml:space="preserve">100000$et plus: familles + de 1 personne</t>
  </si>
  <si>
    <t xml:space="preserve">Revenu moyen ($): familles + de 1 personne</t>
  </si>
  <si>
    <t xml:space="preserve">Revenu: hommes hors famille 15ans et +</t>
  </si>
  <si>
    <t xml:space="preserve">Moins de 1000$: hommes hors famille 15ans et +</t>
  </si>
  <si>
    <t xml:space="preserve">1000$-2999$: hommes hors famille 15ans et +</t>
  </si>
  <si>
    <t xml:space="preserve">3000$-4999$: hommes hors famille 15ans et +</t>
  </si>
  <si>
    <t xml:space="preserve">5000$-6999$: hommes hors famille 15ans et +</t>
  </si>
  <si>
    <t xml:space="preserve">7000$-9999$: hommes hors famille 15ans et +</t>
  </si>
  <si>
    <t xml:space="preserve">10000$-11999$: hommes hors famille 15ans et +</t>
  </si>
  <si>
    <t xml:space="preserve">12000$-14999$: hommes hors famille 15ans et +</t>
  </si>
  <si>
    <t xml:space="preserve">15000$-19999$: hommes hors famille 15ans et +</t>
  </si>
  <si>
    <t xml:space="preserve">20000$-24999$: hommes hors famille 15ans et +</t>
  </si>
  <si>
    <t xml:space="preserve">25000$-29999$: hommes hors famille 15ans et +</t>
  </si>
  <si>
    <t xml:space="preserve">30000$-34999$: hommes hors famille 15ans et +</t>
  </si>
  <si>
    <t xml:space="preserve">35000$-39999$: hommes hors famille 15ans et +</t>
  </si>
  <si>
    <t xml:space="preserve">40000$-44999$: hommes hors famille 15ans et +</t>
  </si>
  <si>
    <t xml:space="preserve">45000$-49999$: hommes hors famille 15ans et +</t>
  </si>
  <si>
    <t xml:space="preserve">50000$-59999$: hommes hors famille 15ans et +</t>
  </si>
  <si>
    <t xml:space="preserve">60000$et +: hommes hors famille 15ans et +</t>
  </si>
  <si>
    <t xml:space="preserve">Revenu moyen ($): hommes hors famille 15ans et +</t>
  </si>
  <si>
    <t xml:space="preserve">Revenu: femmes hors famille 15ans et +</t>
  </si>
  <si>
    <t xml:space="preserve">Moins de 1000$: femmes hors famille 15ans et +</t>
  </si>
  <si>
    <t xml:space="preserve">1000$-2999$: femmes hors famille 15ans et +</t>
  </si>
  <si>
    <t xml:space="preserve">3000$-4999$: femmes hors famille 15ans et +</t>
  </si>
  <si>
    <t xml:space="preserve">5000$-6999$: femmes hors famille 15ans et +</t>
  </si>
  <si>
    <t xml:space="preserve">7000$-9999$: femmes hors famille 15ans et +</t>
  </si>
  <si>
    <t xml:space="preserve">10000$-11999$: femmes hors famille 15ans et +</t>
  </si>
  <si>
    <t xml:space="preserve">12000$-14999$: femmes hors famille 15ans et +</t>
  </si>
  <si>
    <t xml:space="preserve">15000$ 19999$: femmes hors famille 15ans et +</t>
  </si>
  <si>
    <t xml:space="preserve">20000$-24999$: femmes hors famille 15ans et +</t>
  </si>
  <si>
    <t xml:space="preserve">25000$-29999$: femmes hors famille 15ans et +</t>
  </si>
  <si>
    <t xml:space="preserve">30000$-34999$: femmes hors famille 15ans et +</t>
  </si>
  <si>
    <t xml:space="preserve">35000$-39999$: femmes hors famille 15ans et +</t>
  </si>
  <si>
    <t xml:space="preserve">40000$-44999$: femmes hors famille 15ans et +</t>
  </si>
  <si>
    <t xml:space="preserve">45000$-49999$: femmes hors famille 15ans et +</t>
  </si>
  <si>
    <t xml:space="preserve">50000$-59999$: femmes hors famille 15ans et +</t>
  </si>
  <si>
    <t xml:space="preserve">60000$et +: femmes hors famille 15ans et +</t>
  </si>
  <si>
    <t xml:space="preserve">Revenumoyen ($): femmes hors famille 15ans et 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FF0000"/>
      </left>
      <right/>
      <top style="thick">
        <color rgb="FFFF0000"/>
      </top>
      <bottom/>
      <diagonal/>
    </border>
    <border diagonalUp="false" diagonalDown="false">
      <left style="hair">
        <color rgb="FFFF0000"/>
      </left>
      <right/>
      <top style="hair">
        <color rgb="FFFF00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>
        <color rgb="FF0000FF"/>
      </left>
      <right style="hair">
        <color rgb="FF0000FF"/>
      </right>
      <top style="thick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ck">
        <color rgb="FF0000FF"/>
      </right>
      <top style="thick">
        <color rgb="FF0000FF"/>
      </top>
      <bottom style="hair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ck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/>
      <diagonal/>
    </border>
    <border diagonalUp="false" diagonalDown="false">
      <left style="hair">
        <color rgb="FF0000FF"/>
      </left>
      <right style="thick">
        <color rgb="FF0000FF"/>
      </right>
      <top style="hair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hair">
        <color rgb="FF0000FF"/>
      </top>
      <bottom/>
      <diagonal/>
    </border>
    <border diagonalUp="false" diagonalDown="false">
      <left style="hair">
        <color rgb="FFFF0000"/>
      </left>
      <right style="hair">
        <color rgb="FFFF0000"/>
      </right>
      <top style="thick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thick">
        <color rgb="FFFF0000"/>
      </right>
      <top style="thick">
        <color rgb="FFFF0000"/>
      </top>
      <bottom style="hair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thick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 style="thick">
        <color rgb="FFFF0000"/>
      </bottom>
      <diagonal/>
    </border>
    <border diagonalUp="false" diagonalDown="false">
      <left style="hair">
        <color rgb="FFFF0000"/>
      </left>
      <right style="thick">
        <color rgb="FFFF0000"/>
      </right>
      <top style="hair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hair">
        <color rgb="FFFF0000"/>
      </top>
      <bottom/>
      <diagonal/>
    </border>
    <border diagonalUp="false" diagonalDown="false">
      <left style="hair">
        <color rgb="FF008000"/>
      </left>
      <right style="hair">
        <color rgb="FF008000"/>
      </right>
      <top style="thick">
        <color rgb="FFFF0000"/>
      </top>
      <bottom style="hair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hair">
        <color rgb="FFFF0000"/>
      </top>
      <bottom style="hair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/>
      <bottom style="hair">
        <color rgb="FF008000"/>
      </bottom>
      <diagonal/>
    </border>
    <border diagonalUp="false" diagonalDown="false">
      <left style="hair">
        <color rgb="FF008000"/>
      </left>
      <right/>
      <top/>
      <bottom style="hair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FF0000"/>
      </top>
      <bottom style="hair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hair">
        <color rgb="FF008000"/>
      </left>
      <right/>
      <top style="hair">
        <color rgb="FF008000"/>
      </top>
      <bottom style="hair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hair">
        <color rgb="FF008000"/>
      </top>
      <bottom style="thick">
        <color rgb="FF008000"/>
      </bottom>
      <diagonal/>
    </border>
    <border diagonalUp="false" diagonalDown="false">
      <left style="hair">
        <color rgb="FF008000"/>
      </left>
      <right/>
      <top style="hair">
        <color rgb="FF008000"/>
      </top>
      <bottom style="thick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 style="hair">
        <color rgb="FF008000"/>
      </top>
      <bottom style="thick">
        <color rgb="FF008000"/>
      </bottom>
      <diagonal/>
    </border>
    <border diagonalUp="false" diagonalDown="false">
      <left style="hair">
        <color rgb="FF0000FF"/>
      </left>
      <right style="hair">
        <color rgb="FF0000FF"/>
      </right>
      <top style="thick">
        <color rgb="FF008000"/>
      </top>
      <bottom style="hair">
        <color rgb="FF0000FF"/>
      </bottom>
      <diagonal/>
    </border>
    <border diagonalUp="false" diagonalDown="false">
      <left style="hair">
        <color rgb="FF0000FF"/>
      </left>
      <right/>
      <top style="thick">
        <color rgb="FF008000"/>
      </top>
      <bottom style="hair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8000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ck">
        <color rgb="FF0000FF"/>
      </bottom>
      <diagonal/>
    </border>
    <border diagonalUp="false" diagonalDown="false">
      <left style="hair">
        <color rgb="FF0000FF"/>
      </left>
      <right/>
      <top style="hair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hair">
        <color rgb="FF0000FF"/>
      </top>
      <bottom style="thick">
        <color rgb="FF0000FF"/>
      </bottom>
      <diagonal/>
    </border>
    <border diagonalUp="false" diagonalDown="false">
      <left style="hair">
        <color rgb="FFFF0000"/>
      </left>
      <right style="hair">
        <color rgb="FFFF0000"/>
      </right>
      <top style="thick">
        <color rgb="FF0000FF"/>
      </top>
      <bottom style="hair">
        <color rgb="FFFF0000"/>
      </bottom>
      <diagonal/>
    </border>
    <border diagonalUp="false" diagonalDown="false">
      <left style="hair">
        <color rgb="FFFF0000"/>
      </left>
      <right style="thick">
        <color rgb="FFFF0000"/>
      </right>
      <top style="thick">
        <color rgb="FF0000FF"/>
      </top>
      <bottom style="hair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0000FF"/>
      </top>
      <bottom style="hair">
        <color rgb="FF008000"/>
      </bottom>
      <diagonal/>
    </border>
    <border diagonalUp="false" diagonalDown="false">
      <left style="thick">
        <color rgb="FFFF0000"/>
      </left>
      <right style="thick">
        <color rgb="FFFF0000"/>
      </right>
      <top style="hair">
        <color rgb="FF008000"/>
      </top>
      <bottom style="thick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>
        <color rgb="FF0000FF"/>
      </left>
      <right style="hair">
        <color rgb="FF0000FF"/>
      </right>
      <top style="medium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medium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/>
      <top style="medium">
        <color rgb="FF0000FF"/>
      </top>
      <bottom style="hair">
        <color rgb="FF0000FF"/>
      </bottom>
      <diagonal/>
    </border>
    <border diagonalUp="false" diagonalDown="false">
      <left style="medium">
        <color rgb="FFFF0000"/>
      </left>
      <right style="hair">
        <color rgb="FFFF0000"/>
      </right>
      <top style="medium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hair">
        <color rgb="FFFF0000"/>
      </right>
      <top style="medium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/>
      <top style="medium">
        <color rgb="FFFF0000"/>
      </top>
      <bottom style="hair">
        <color rgb="FFFF0000"/>
      </bottom>
      <diagonal/>
    </border>
    <border diagonalUp="false" diagonalDown="false">
      <left style="medium">
        <color rgb="FF008000"/>
      </left>
      <right style="hair">
        <color rgb="FF008000"/>
      </right>
      <top style="medium">
        <color rgb="FF008000"/>
      </top>
      <bottom style="hair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medium">
        <color rgb="FF008000"/>
      </top>
      <bottom style="hair">
        <color rgb="FF008000"/>
      </bottom>
      <diagonal/>
    </border>
    <border diagonalUp="false" diagonalDown="false">
      <left style="hair">
        <color rgb="FF008000"/>
      </left>
      <right style="medium">
        <color rgb="FF008000"/>
      </right>
      <top style="medium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 style="hair">
        <color rgb="FF0000FF"/>
      </right>
      <top style="medium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medium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hair">
        <color rgb="FFFF0000"/>
      </right>
      <top style="medium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medium">
        <color rgb="FFFF0000"/>
      </right>
      <top style="medium">
        <color rgb="FFFF0000"/>
      </top>
      <bottom style="hair">
        <color rgb="FFFF0000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FF0000"/>
      </left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/>
      <top style="hair">
        <color rgb="FFFF0000"/>
      </top>
      <bottom style="hair">
        <color rgb="FFFF0000"/>
      </bottom>
      <diagonal/>
    </border>
    <border diagonalUp="false" diagonalDown="false">
      <left style="medium">
        <color rgb="FF008000"/>
      </left>
      <right style="hair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hair">
        <color rgb="FF008000"/>
      </left>
      <right style="medium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medium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FF0000"/>
      </left>
      <right style="hair">
        <color rgb="FFFF0000"/>
      </right>
      <top style="hair">
        <color rgb="FFFF0000"/>
      </top>
      <bottom style="medium">
        <color rgb="FFFF0000"/>
      </bottom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 style="medium">
        <color rgb="FFFF0000"/>
      </bottom>
      <diagonal/>
    </border>
    <border diagonalUp="false" diagonalDown="false">
      <left style="hair">
        <color rgb="FFFF0000"/>
      </left>
      <right/>
      <top style="hair">
        <color rgb="FFFF0000"/>
      </top>
      <bottom style="medium">
        <color rgb="FFFF0000"/>
      </bottom>
      <diagonal/>
    </border>
    <border diagonalUp="false" diagonalDown="false">
      <left style="medium">
        <color rgb="FF008000"/>
      </left>
      <right style="hair">
        <color rgb="FF008000"/>
      </right>
      <top style="hair">
        <color rgb="FF008000"/>
      </top>
      <bottom style="medium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hair">
        <color rgb="FF008000"/>
      </top>
      <bottom style="medium">
        <color rgb="FF008000"/>
      </bottom>
      <diagonal/>
    </border>
    <border diagonalUp="false" diagonalDown="false">
      <left style="hair">
        <color rgb="FF008000"/>
      </left>
      <right style="medium">
        <color rgb="FF008000"/>
      </right>
      <top style="hair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hair">
        <color rgb="FFFF0000"/>
      </right>
      <top style="hair">
        <color rgb="FFFF0000"/>
      </top>
      <bottom style="medium">
        <color rgb="FFFF0000"/>
      </bottom>
      <diagonal/>
    </border>
    <border diagonalUp="false" diagonalDown="false">
      <left style="hair">
        <color rgb="FFFF0000"/>
      </left>
      <right style="medium">
        <color rgb="FFFF0000"/>
      </right>
      <top style="hair">
        <color rgb="FFFF0000"/>
      </top>
      <bottom style="medium">
        <color rgb="FFFF0000"/>
      </bottom>
      <diagonal/>
    </border>
    <border diagonalUp="false" diagonalDown="false">
      <left style="thick">
        <color rgb="FF0000FF"/>
      </left>
      <right style="hair">
        <color rgb="FF0000FF"/>
      </right>
      <top style="medium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ck">
        <color rgb="FF0000FF"/>
      </right>
      <top style="medium">
        <color rgb="FF0000FF"/>
      </top>
      <bottom/>
      <diagonal/>
    </border>
    <border diagonalUp="false" diagonalDown="false">
      <left style="thick">
        <color rgb="FF0000FF"/>
      </left>
      <right style="hair">
        <color rgb="FFFF0000"/>
      </right>
      <top/>
      <bottom/>
      <diagonal/>
    </border>
    <border diagonalUp="false" diagonalDown="false">
      <left/>
      <right style="hair">
        <color rgb="FFFF0000"/>
      </right>
      <top/>
      <bottom/>
      <diagonal/>
    </border>
    <border diagonalUp="false" diagonalDown="false">
      <left style="hair">
        <color rgb="FFFF0000"/>
      </left>
      <right style="hair">
        <color rgb="FFFF0000"/>
      </right>
      <top/>
      <bottom/>
      <diagonal/>
    </border>
    <border diagonalUp="false" diagonalDown="false">
      <left style="hair">
        <color rgb="FFFF0000"/>
      </left>
      <right/>
      <top/>
      <bottom/>
      <diagonal/>
    </border>
    <border diagonalUp="false" diagonalDown="false">
      <left style="hair">
        <color rgb="FF008000"/>
      </left>
      <right style="thick">
        <color rgb="FF0000FF"/>
      </right>
      <top style="medium">
        <color rgb="FF008000"/>
      </top>
      <bottom/>
      <diagonal/>
    </border>
    <border diagonalUp="false" diagonalDown="false">
      <left style="thick">
        <color rgb="FF0000FF"/>
      </left>
      <right style="hair">
        <color rgb="FF0000FF"/>
      </right>
      <top style="medium">
        <color rgb="FF0000FF"/>
      </top>
      <bottom/>
      <diagonal/>
    </border>
    <border diagonalUp="false" diagonalDown="false">
      <left style="thick">
        <color rgb="FF0000FF"/>
      </left>
      <right style="hair">
        <color rgb="FFFF0000"/>
      </right>
      <top style="medium">
        <color rgb="FFFF0000"/>
      </top>
      <bottom/>
      <diagonal/>
    </border>
    <border diagonalUp="false" diagonalDown="false">
      <left style="hair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hair">
        <color rgb="FFFF0000"/>
      </left>
      <right/>
      <top style="thick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/>
      <top style="hair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W2" activePane="bottomRight" state="frozen"/>
      <selection pane="topLeft" activeCell="A1" activeCellId="0" sqref="A1"/>
      <selection pane="topRight" activeCell="W1" activeCellId="0" sqref="W1"/>
      <selection pane="bottomLeft" activeCell="A2" activeCellId="0" sqref="A2"/>
      <selection pane="bottomRight" activeCell="C51" activeCellId="0" sqref="C5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42"/>
  </cols>
  <sheetData>
    <row r="1" s="8" customFormat="true" ht="88.5" hidden="false" customHeight="true" outlineLevel="0" collapsed="false">
      <c r="A1" s="2"/>
      <c r="B1" s="3"/>
      <c r="C1" s="4"/>
      <c r="D1" s="5" t="s">
        <v>0</v>
      </c>
      <c r="E1" s="6" t="s">
        <v>1</v>
      </c>
      <c r="F1" s="6" t="s">
        <v>2</v>
      </c>
      <c r="G1" s="6" t="s">
        <v>3</v>
      </c>
      <c r="H1" s="6" t="s">
        <v>4</v>
      </c>
      <c r="I1" s="6" t="s">
        <v>5</v>
      </c>
      <c r="J1" s="6" t="s">
        <v>6</v>
      </c>
      <c r="K1" s="6" t="s">
        <v>7</v>
      </c>
      <c r="L1" s="6" t="s">
        <v>8</v>
      </c>
      <c r="M1" s="6" t="s">
        <v>9</v>
      </c>
      <c r="N1" s="6" t="s">
        <v>10</v>
      </c>
      <c r="O1" s="6" t="s">
        <v>11</v>
      </c>
      <c r="P1" s="6" t="s">
        <v>12</v>
      </c>
      <c r="Q1" s="6" t="s">
        <v>13</v>
      </c>
      <c r="R1" s="6" t="s">
        <v>14</v>
      </c>
      <c r="S1" s="6" t="s">
        <v>15</v>
      </c>
      <c r="T1" s="6" t="s">
        <v>16</v>
      </c>
      <c r="U1" s="6" t="s">
        <v>17</v>
      </c>
      <c r="V1" s="6" t="s">
        <v>18</v>
      </c>
      <c r="W1" s="6" t="s">
        <v>19</v>
      </c>
      <c r="X1" s="6" t="s">
        <v>20</v>
      </c>
      <c r="Y1" s="6" t="s">
        <v>21</v>
      </c>
      <c r="Z1" s="6" t="s">
        <v>22</v>
      </c>
      <c r="AA1" s="6" t="s">
        <v>23</v>
      </c>
      <c r="AB1" s="6" t="s">
        <v>24</v>
      </c>
      <c r="AC1" s="6" t="s">
        <v>25</v>
      </c>
      <c r="AD1" s="6" t="s">
        <v>26</v>
      </c>
      <c r="AE1" s="7" t="s">
        <v>27</v>
      </c>
    </row>
    <row r="2" customFormat="false" ht="13.5" hidden="false" customHeight="false" outlineLevel="0" collapsed="false">
      <c r="A2" s="9" t="s">
        <v>28</v>
      </c>
      <c r="B2" s="10" t="s">
        <v>29</v>
      </c>
      <c r="C2" s="10" t="s">
        <v>30</v>
      </c>
      <c r="D2" s="11" t="n">
        <v>420</v>
      </c>
      <c r="E2" s="11" t="n">
        <v>530</v>
      </c>
      <c r="F2" s="11" t="n">
        <v>685</v>
      </c>
      <c r="G2" s="11" t="n">
        <v>435</v>
      </c>
      <c r="H2" s="11" t="n">
        <v>665</v>
      </c>
      <c r="I2" s="11" t="n">
        <v>855</v>
      </c>
      <c r="J2" s="11" t="n">
        <v>705</v>
      </c>
      <c r="K2" s="11" t="n">
        <v>965</v>
      </c>
      <c r="L2" s="12" t="n">
        <v>1070</v>
      </c>
      <c r="M2" s="12" t="n">
        <v>1050</v>
      </c>
      <c r="N2" s="12" t="n">
        <v>1815</v>
      </c>
      <c r="O2" s="11" t="n">
        <v>1900</v>
      </c>
      <c r="P2" s="12" t="n">
        <v>2250</v>
      </c>
      <c r="Q2" s="12" t="n">
        <v>2360</v>
      </c>
      <c r="R2" s="12" t="n">
        <v>2345</v>
      </c>
      <c r="S2" s="12" t="n">
        <v>2755</v>
      </c>
      <c r="T2" s="12" t="n">
        <v>1310</v>
      </c>
      <c r="U2" s="12" t="n">
        <v>2230</v>
      </c>
      <c r="V2" s="12" t="n">
        <v>3535</v>
      </c>
      <c r="W2" s="11" t="n">
        <v>1280</v>
      </c>
      <c r="X2" s="12" t="n">
        <v>2250</v>
      </c>
      <c r="Y2" s="12" t="n">
        <v>2355</v>
      </c>
      <c r="Z2" s="12" t="n">
        <v>3465</v>
      </c>
      <c r="AA2" s="12" t="n">
        <v>3535</v>
      </c>
      <c r="AB2" s="12" t="n">
        <v>3515</v>
      </c>
      <c r="AC2" s="12" t="n">
        <v>5050</v>
      </c>
      <c r="AD2" s="13" t="n">
        <v>5165</v>
      </c>
      <c r="AE2" s="14" t="n">
        <f aca="false">SUM(D2:AD2)</f>
        <v>54495</v>
      </c>
    </row>
    <row r="3" customFormat="false" ht="12.75" hidden="false" customHeight="false" outlineLevel="0" collapsed="false">
      <c r="A3" s="9"/>
      <c r="B3" s="10" t="s">
        <v>31</v>
      </c>
      <c r="C3" s="10" t="s">
        <v>32</v>
      </c>
      <c r="D3" s="15" t="n">
        <v>465</v>
      </c>
      <c r="E3" s="15" t="n">
        <v>595</v>
      </c>
      <c r="F3" s="15" t="n">
        <v>850</v>
      </c>
      <c r="G3" s="15" t="n">
        <v>530</v>
      </c>
      <c r="H3" s="15" t="n">
        <v>725</v>
      </c>
      <c r="I3" s="15" t="n">
        <v>820</v>
      </c>
      <c r="J3" s="15" t="n">
        <v>910</v>
      </c>
      <c r="K3" s="15" t="n">
        <v>995</v>
      </c>
      <c r="L3" s="15" t="n">
        <v>955</v>
      </c>
      <c r="M3" s="16" t="n">
        <v>1110</v>
      </c>
      <c r="N3" s="15" t="n">
        <v>2075</v>
      </c>
      <c r="O3" s="16" t="n">
        <v>1585</v>
      </c>
      <c r="P3" s="15" t="n">
        <v>2075</v>
      </c>
      <c r="Q3" s="16" t="n">
        <v>1835</v>
      </c>
      <c r="R3" s="15" t="n">
        <v>1985</v>
      </c>
      <c r="S3" s="16" t="n">
        <v>2290</v>
      </c>
      <c r="T3" s="16" t="n">
        <v>1180</v>
      </c>
      <c r="U3" s="15" t="n">
        <v>1900</v>
      </c>
      <c r="V3" s="16" t="n">
        <v>3790</v>
      </c>
      <c r="W3" s="15" t="n">
        <v>960</v>
      </c>
      <c r="X3" s="15" t="n">
        <v>1940</v>
      </c>
      <c r="Y3" s="16" t="n">
        <v>1590</v>
      </c>
      <c r="Z3" s="16" t="n">
        <v>3110</v>
      </c>
      <c r="AA3" s="16" t="n">
        <v>2940</v>
      </c>
      <c r="AB3" s="16" t="n">
        <v>2845</v>
      </c>
      <c r="AC3" s="16" t="n">
        <v>4085</v>
      </c>
      <c r="AD3" s="17" t="n">
        <v>4220</v>
      </c>
      <c r="AE3" s="18" t="n">
        <f aca="false">SUM(D3:AD3)</f>
        <v>48360</v>
      </c>
    </row>
    <row r="4" customFormat="false" ht="12.75" hidden="false" customHeight="false" outlineLevel="0" collapsed="false">
      <c r="A4" s="9"/>
      <c r="B4" s="19" t="s">
        <v>33</v>
      </c>
      <c r="C4" s="19" t="s">
        <v>34</v>
      </c>
      <c r="D4" s="15" t="n">
        <v>485</v>
      </c>
      <c r="E4" s="15" t="n">
        <v>660</v>
      </c>
      <c r="F4" s="15" t="n">
        <v>910</v>
      </c>
      <c r="G4" s="15" t="n">
        <v>585</v>
      </c>
      <c r="H4" s="15" t="n">
        <v>705</v>
      </c>
      <c r="I4" s="15" t="n">
        <v>725</v>
      </c>
      <c r="J4" s="15" t="n">
        <v>880</v>
      </c>
      <c r="K4" s="15" t="n">
        <v>945</v>
      </c>
      <c r="L4" s="15" t="n">
        <v>900</v>
      </c>
      <c r="M4" s="16" t="n">
        <v>1155</v>
      </c>
      <c r="N4" s="16" t="n">
        <v>2375</v>
      </c>
      <c r="O4" s="16" t="n">
        <v>1285</v>
      </c>
      <c r="P4" s="16" t="n">
        <v>1850</v>
      </c>
      <c r="Q4" s="16" t="n">
        <v>1645</v>
      </c>
      <c r="R4" s="16" t="n">
        <v>2120</v>
      </c>
      <c r="S4" s="16" t="n">
        <v>2150</v>
      </c>
      <c r="T4" s="16" t="n">
        <v>1040</v>
      </c>
      <c r="U4" s="16" t="n">
        <v>1850</v>
      </c>
      <c r="V4" s="16" t="n">
        <v>3550</v>
      </c>
      <c r="W4" s="15" t="n">
        <v>930</v>
      </c>
      <c r="X4" s="16" t="n">
        <v>1855</v>
      </c>
      <c r="Y4" s="16" t="n">
        <v>1385</v>
      </c>
      <c r="Z4" s="16" t="n">
        <v>2850</v>
      </c>
      <c r="AA4" s="16" t="n">
        <v>2805</v>
      </c>
      <c r="AB4" s="16" t="n">
        <v>2550</v>
      </c>
      <c r="AC4" s="16" t="n">
        <v>3815</v>
      </c>
      <c r="AD4" s="17" t="n">
        <v>3930</v>
      </c>
      <c r="AE4" s="18" t="n">
        <f aca="false">SUM(D4:AD4)</f>
        <v>45935</v>
      </c>
    </row>
    <row r="5" customFormat="false" ht="12.75" hidden="false" customHeight="false" outlineLevel="0" collapsed="false">
      <c r="A5" s="9"/>
      <c r="B5" s="10" t="s">
        <v>35</v>
      </c>
      <c r="C5" s="10" t="s">
        <v>36</v>
      </c>
      <c r="D5" s="15" t="n">
        <v>125</v>
      </c>
      <c r="E5" s="15" t="n">
        <v>160</v>
      </c>
      <c r="F5" s="15" t="n">
        <v>200</v>
      </c>
      <c r="G5" s="15" t="n">
        <v>120</v>
      </c>
      <c r="H5" s="15" t="n">
        <v>165</v>
      </c>
      <c r="I5" s="15" t="n">
        <v>150</v>
      </c>
      <c r="J5" s="15" t="n">
        <v>170</v>
      </c>
      <c r="K5" s="15" t="n">
        <v>185</v>
      </c>
      <c r="L5" s="15" t="n">
        <v>195</v>
      </c>
      <c r="M5" s="15" t="n">
        <v>225</v>
      </c>
      <c r="N5" s="15" t="n">
        <v>450</v>
      </c>
      <c r="O5" s="15" t="n">
        <v>290</v>
      </c>
      <c r="P5" s="15" t="n">
        <v>380</v>
      </c>
      <c r="Q5" s="15" t="n">
        <v>415</v>
      </c>
      <c r="R5" s="15" t="n">
        <v>480</v>
      </c>
      <c r="S5" s="15" t="n">
        <v>475</v>
      </c>
      <c r="T5" s="15" t="n">
        <v>230</v>
      </c>
      <c r="U5" s="15" t="n">
        <v>415</v>
      </c>
      <c r="V5" s="15" t="n">
        <v>790</v>
      </c>
      <c r="W5" s="15" t="n">
        <v>200</v>
      </c>
      <c r="X5" s="15" t="n">
        <v>370</v>
      </c>
      <c r="Y5" s="15" t="n">
        <v>315</v>
      </c>
      <c r="Z5" s="15" t="n">
        <v>660</v>
      </c>
      <c r="AA5" s="15" t="n">
        <v>625</v>
      </c>
      <c r="AB5" s="15" t="n">
        <v>610</v>
      </c>
      <c r="AC5" s="15" t="n">
        <v>745</v>
      </c>
      <c r="AD5" s="20" t="n">
        <v>770</v>
      </c>
      <c r="AE5" s="18" t="n">
        <f aca="false">SUM(D5:AD5)</f>
        <v>9915</v>
      </c>
    </row>
    <row r="6" customFormat="false" ht="12.75" hidden="false" customHeight="false" outlineLevel="0" collapsed="false">
      <c r="A6" s="9"/>
      <c r="B6" s="10" t="s">
        <v>37</v>
      </c>
      <c r="C6" s="10" t="s">
        <v>38</v>
      </c>
      <c r="D6" s="15" t="n">
        <v>100</v>
      </c>
      <c r="E6" s="15" t="n">
        <v>135</v>
      </c>
      <c r="F6" s="15" t="n">
        <v>175</v>
      </c>
      <c r="G6" s="15" t="n">
        <v>110</v>
      </c>
      <c r="H6" s="15" t="n">
        <v>150</v>
      </c>
      <c r="I6" s="15" t="n">
        <v>135</v>
      </c>
      <c r="J6" s="15" t="n">
        <v>205</v>
      </c>
      <c r="K6" s="15" t="n">
        <v>195</v>
      </c>
      <c r="L6" s="15" t="n">
        <v>205</v>
      </c>
      <c r="M6" s="15" t="n">
        <v>275</v>
      </c>
      <c r="N6" s="15" t="n">
        <v>445</v>
      </c>
      <c r="O6" s="15" t="n">
        <v>265</v>
      </c>
      <c r="P6" s="15" t="n">
        <v>350</v>
      </c>
      <c r="Q6" s="15" t="n">
        <v>360</v>
      </c>
      <c r="R6" s="15" t="n">
        <v>435</v>
      </c>
      <c r="S6" s="15" t="n">
        <v>480</v>
      </c>
      <c r="T6" s="15" t="n">
        <v>205</v>
      </c>
      <c r="U6" s="15" t="n">
        <v>420</v>
      </c>
      <c r="V6" s="15" t="n">
        <v>805</v>
      </c>
      <c r="W6" s="15" t="n">
        <v>225</v>
      </c>
      <c r="X6" s="15" t="n">
        <v>380</v>
      </c>
      <c r="Y6" s="15" t="n">
        <v>295</v>
      </c>
      <c r="Z6" s="15" t="n">
        <v>675</v>
      </c>
      <c r="AA6" s="15" t="n">
        <v>630</v>
      </c>
      <c r="AB6" s="15" t="n">
        <v>585</v>
      </c>
      <c r="AC6" s="15" t="n">
        <v>785</v>
      </c>
      <c r="AD6" s="20" t="n">
        <v>760</v>
      </c>
      <c r="AE6" s="18" t="n">
        <f aca="false">SUM(D6:AD6)</f>
        <v>9785</v>
      </c>
    </row>
    <row r="7" customFormat="false" ht="12.75" hidden="false" customHeight="false" outlineLevel="0" collapsed="false">
      <c r="A7" s="9"/>
      <c r="B7" s="10" t="s">
        <v>39</v>
      </c>
      <c r="C7" s="10" t="s">
        <v>40</v>
      </c>
      <c r="D7" s="15" t="n">
        <v>95</v>
      </c>
      <c r="E7" s="15" t="n">
        <v>140</v>
      </c>
      <c r="F7" s="15" t="n">
        <v>180</v>
      </c>
      <c r="G7" s="15" t="n">
        <v>125</v>
      </c>
      <c r="H7" s="15" t="n">
        <v>170</v>
      </c>
      <c r="I7" s="15" t="n">
        <v>125</v>
      </c>
      <c r="J7" s="15" t="n">
        <v>155</v>
      </c>
      <c r="K7" s="15" t="n">
        <v>180</v>
      </c>
      <c r="L7" s="15" t="n">
        <v>200</v>
      </c>
      <c r="M7" s="15" t="n">
        <v>235</v>
      </c>
      <c r="N7" s="15" t="n">
        <v>480</v>
      </c>
      <c r="O7" s="15" t="n">
        <v>270</v>
      </c>
      <c r="P7" s="15" t="n">
        <v>345</v>
      </c>
      <c r="Q7" s="15" t="n">
        <v>395</v>
      </c>
      <c r="R7" s="15" t="n">
        <v>460</v>
      </c>
      <c r="S7" s="15" t="n">
        <v>520</v>
      </c>
      <c r="T7" s="15" t="n">
        <v>215</v>
      </c>
      <c r="U7" s="15" t="n">
        <v>390</v>
      </c>
      <c r="V7" s="15" t="n">
        <v>795</v>
      </c>
      <c r="W7" s="15" t="n">
        <v>220</v>
      </c>
      <c r="X7" s="15" t="n">
        <v>360</v>
      </c>
      <c r="Y7" s="15" t="n">
        <v>325</v>
      </c>
      <c r="Z7" s="15" t="n">
        <v>675</v>
      </c>
      <c r="AA7" s="15" t="n">
        <v>600</v>
      </c>
      <c r="AB7" s="15" t="n">
        <v>550</v>
      </c>
      <c r="AC7" s="15" t="n">
        <v>830</v>
      </c>
      <c r="AD7" s="20" t="n">
        <v>800</v>
      </c>
      <c r="AE7" s="18" t="n">
        <f aca="false">SUM(D7:AD7)</f>
        <v>9835</v>
      </c>
    </row>
    <row r="8" customFormat="false" ht="12.75" hidden="false" customHeight="false" outlineLevel="0" collapsed="false">
      <c r="A8" s="9"/>
      <c r="B8" s="10" t="s">
        <v>41</v>
      </c>
      <c r="C8" s="10" t="s">
        <v>42</v>
      </c>
      <c r="D8" s="15" t="n">
        <v>110</v>
      </c>
      <c r="E8" s="15" t="n">
        <v>130</v>
      </c>
      <c r="F8" s="15" t="n">
        <v>170</v>
      </c>
      <c r="G8" s="15" t="n">
        <v>125</v>
      </c>
      <c r="H8" s="15" t="n">
        <v>145</v>
      </c>
      <c r="I8" s="15" t="n">
        <v>120</v>
      </c>
      <c r="J8" s="15" t="n">
        <v>180</v>
      </c>
      <c r="K8" s="15" t="n">
        <v>185</v>
      </c>
      <c r="L8" s="15" t="n">
        <v>205</v>
      </c>
      <c r="M8" s="15" t="n">
        <v>225</v>
      </c>
      <c r="N8" s="15" t="n">
        <v>490</v>
      </c>
      <c r="O8" s="15" t="n">
        <v>270</v>
      </c>
      <c r="P8" s="15" t="n">
        <v>365</v>
      </c>
      <c r="Q8" s="15" t="n">
        <v>370</v>
      </c>
      <c r="R8" s="15" t="n">
        <v>490</v>
      </c>
      <c r="S8" s="15" t="n">
        <v>485</v>
      </c>
      <c r="T8" s="15" t="n">
        <v>210</v>
      </c>
      <c r="U8" s="15" t="n">
        <v>435</v>
      </c>
      <c r="V8" s="15" t="n">
        <v>775</v>
      </c>
      <c r="W8" s="15" t="n">
        <v>335</v>
      </c>
      <c r="X8" s="15" t="n">
        <v>375</v>
      </c>
      <c r="Y8" s="15" t="n">
        <v>420</v>
      </c>
      <c r="Z8" s="15" t="n">
        <v>690</v>
      </c>
      <c r="AA8" s="15" t="n">
        <v>690</v>
      </c>
      <c r="AB8" s="15" t="n">
        <v>605</v>
      </c>
      <c r="AC8" s="15" t="n">
        <v>840</v>
      </c>
      <c r="AD8" s="20" t="n">
        <v>835</v>
      </c>
      <c r="AE8" s="18" t="n">
        <f aca="false">SUM(D8:AD8)</f>
        <v>10275</v>
      </c>
    </row>
    <row r="9" customFormat="false" ht="12.75" hidden="false" customHeight="false" outlineLevel="0" collapsed="false">
      <c r="A9" s="9"/>
      <c r="B9" s="10" t="s">
        <v>43</v>
      </c>
      <c r="C9" s="10" t="s">
        <v>44</v>
      </c>
      <c r="D9" s="15" t="n">
        <v>100</v>
      </c>
      <c r="E9" s="15" t="n">
        <v>85</v>
      </c>
      <c r="F9" s="15" t="n">
        <v>160</v>
      </c>
      <c r="G9" s="15" t="n">
        <v>140</v>
      </c>
      <c r="H9" s="15" t="n">
        <v>150</v>
      </c>
      <c r="I9" s="15" t="n">
        <v>110</v>
      </c>
      <c r="J9" s="15" t="n">
        <v>195</v>
      </c>
      <c r="K9" s="15" t="n">
        <v>195</v>
      </c>
      <c r="L9" s="15" t="n">
        <v>245</v>
      </c>
      <c r="M9" s="15" t="n">
        <v>205</v>
      </c>
      <c r="N9" s="15" t="n">
        <v>435</v>
      </c>
      <c r="O9" s="15" t="n">
        <v>285</v>
      </c>
      <c r="P9" s="15" t="n">
        <v>370</v>
      </c>
      <c r="Q9" s="15" t="n">
        <v>425</v>
      </c>
      <c r="R9" s="15" t="n">
        <v>515</v>
      </c>
      <c r="S9" s="15" t="n">
        <v>510</v>
      </c>
      <c r="T9" s="15" t="n">
        <v>215</v>
      </c>
      <c r="U9" s="15" t="n">
        <v>425</v>
      </c>
      <c r="V9" s="15" t="n">
        <v>685</v>
      </c>
      <c r="W9" s="15" t="n">
        <v>480</v>
      </c>
      <c r="X9" s="15" t="n">
        <v>430</v>
      </c>
      <c r="Y9" s="15" t="n">
        <v>550</v>
      </c>
      <c r="Z9" s="15" t="n">
        <v>750</v>
      </c>
      <c r="AA9" s="15" t="n">
        <v>780</v>
      </c>
      <c r="AB9" s="15" t="n">
        <v>675</v>
      </c>
      <c r="AC9" s="15" t="n">
        <v>940</v>
      </c>
      <c r="AD9" s="20" t="n">
        <v>930</v>
      </c>
      <c r="AE9" s="18" t="n">
        <f aca="false">SUM(D9:AD9)</f>
        <v>10985</v>
      </c>
    </row>
    <row r="10" customFormat="false" ht="12.75" hidden="false" customHeight="false" outlineLevel="0" collapsed="false">
      <c r="A10" s="9"/>
      <c r="B10" s="10" t="s">
        <v>45</v>
      </c>
      <c r="C10" s="10" t="s">
        <v>46</v>
      </c>
      <c r="D10" s="15" t="n">
        <v>495</v>
      </c>
      <c r="E10" s="15" t="n">
        <v>585</v>
      </c>
      <c r="F10" s="15" t="n">
        <v>545</v>
      </c>
      <c r="G10" s="15" t="n">
        <v>565</v>
      </c>
      <c r="H10" s="15" t="n">
        <v>795</v>
      </c>
      <c r="I10" s="15" t="n">
        <v>560</v>
      </c>
      <c r="J10" s="15" t="n">
        <v>690</v>
      </c>
      <c r="K10" s="15" t="n">
        <v>690</v>
      </c>
      <c r="L10" s="16" t="n">
        <v>1170</v>
      </c>
      <c r="M10" s="16" t="n">
        <v>1150</v>
      </c>
      <c r="N10" s="15" t="n">
        <v>1945</v>
      </c>
      <c r="O10" s="16" t="n">
        <v>1675</v>
      </c>
      <c r="P10" s="16" t="n">
        <v>1590</v>
      </c>
      <c r="Q10" s="16" t="n">
        <v>2405</v>
      </c>
      <c r="R10" s="16" t="n">
        <v>2550</v>
      </c>
      <c r="S10" s="16" t="n">
        <v>2585</v>
      </c>
      <c r="T10" s="16" t="n">
        <v>1140</v>
      </c>
      <c r="U10" s="16" t="n">
        <v>2255</v>
      </c>
      <c r="V10" s="16" t="n">
        <v>3120</v>
      </c>
      <c r="W10" s="15" t="n">
        <v>3840</v>
      </c>
      <c r="X10" s="16" t="n">
        <v>2195</v>
      </c>
      <c r="Y10" s="16" t="n">
        <v>4990</v>
      </c>
      <c r="Z10" s="16" t="n">
        <v>4290</v>
      </c>
      <c r="AA10" s="16" t="n">
        <v>4100</v>
      </c>
      <c r="AB10" s="16" t="n">
        <v>4390</v>
      </c>
      <c r="AC10" s="16" t="n">
        <v>5420</v>
      </c>
      <c r="AD10" s="17" t="n">
        <v>5955</v>
      </c>
      <c r="AE10" s="18" t="n">
        <f aca="false">SUM(D10:AD10)</f>
        <v>61690</v>
      </c>
    </row>
    <row r="11" customFormat="false" ht="12.75" hidden="false" customHeight="false" outlineLevel="0" collapsed="false">
      <c r="A11" s="9"/>
      <c r="B11" s="10" t="s">
        <v>47</v>
      </c>
      <c r="C11" s="10" t="s">
        <v>48</v>
      </c>
      <c r="D11" s="15" t="n">
        <v>565</v>
      </c>
      <c r="E11" s="15" t="n">
        <v>520</v>
      </c>
      <c r="F11" s="15" t="n">
        <v>295</v>
      </c>
      <c r="G11" s="15" t="n">
        <v>505</v>
      </c>
      <c r="H11" s="15" t="n">
        <v>685</v>
      </c>
      <c r="I11" s="15" t="n">
        <v>640</v>
      </c>
      <c r="J11" s="15" t="n">
        <v>445</v>
      </c>
      <c r="K11" s="15" t="n">
        <v>670</v>
      </c>
      <c r="L11" s="16" t="n">
        <v>1360</v>
      </c>
      <c r="M11" s="15" t="n">
        <v>965</v>
      </c>
      <c r="N11" s="16" t="n">
        <v>1385</v>
      </c>
      <c r="O11" s="16" t="n">
        <v>2270</v>
      </c>
      <c r="P11" s="16" t="n">
        <v>1830</v>
      </c>
      <c r="Q11" s="15" t="n">
        <v>3205</v>
      </c>
      <c r="R11" s="16" t="n">
        <v>2820</v>
      </c>
      <c r="S11" s="16" t="n">
        <v>2895</v>
      </c>
      <c r="T11" s="16" t="n">
        <v>1315</v>
      </c>
      <c r="U11" s="16" t="n">
        <v>2855</v>
      </c>
      <c r="V11" s="16" t="n">
        <v>3360</v>
      </c>
      <c r="W11" s="16" t="n">
        <v>4960</v>
      </c>
      <c r="X11" s="16" t="n">
        <v>2755</v>
      </c>
      <c r="Y11" s="16" t="n">
        <v>7235</v>
      </c>
      <c r="Z11" s="16" t="n">
        <v>5100</v>
      </c>
      <c r="AA11" s="16" t="n">
        <v>5075</v>
      </c>
      <c r="AB11" s="16" t="n">
        <v>5870</v>
      </c>
      <c r="AC11" s="16" t="n">
        <v>6765</v>
      </c>
      <c r="AD11" s="20" t="n">
        <v>7270</v>
      </c>
      <c r="AE11" s="18" t="n">
        <f aca="false">SUM(D11:AD11)</f>
        <v>73615</v>
      </c>
    </row>
    <row r="12" customFormat="false" ht="12.75" hidden="false" customHeight="false" outlineLevel="0" collapsed="false">
      <c r="A12" s="9"/>
      <c r="B12" s="10" t="s">
        <v>49</v>
      </c>
      <c r="C12" s="10" t="s">
        <v>50</v>
      </c>
      <c r="D12" s="15" t="n">
        <v>660</v>
      </c>
      <c r="E12" s="15" t="n">
        <v>545</v>
      </c>
      <c r="F12" s="15" t="n">
        <v>470</v>
      </c>
      <c r="G12" s="15" t="n">
        <v>525</v>
      </c>
      <c r="H12" s="15" t="n">
        <v>745</v>
      </c>
      <c r="I12" s="15" t="n">
        <v>925</v>
      </c>
      <c r="J12" s="15" t="n">
        <v>605</v>
      </c>
      <c r="K12" s="16" t="n">
        <v>1015</v>
      </c>
      <c r="L12" s="16" t="n">
        <v>1500</v>
      </c>
      <c r="M12" s="15" t="n">
        <v>970</v>
      </c>
      <c r="N12" s="16" t="n">
        <v>1780</v>
      </c>
      <c r="O12" s="16" t="n">
        <v>2765</v>
      </c>
      <c r="P12" s="16" t="n">
        <v>2620</v>
      </c>
      <c r="Q12" s="16" t="n">
        <v>3165</v>
      </c>
      <c r="R12" s="16" t="n">
        <v>3035</v>
      </c>
      <c r="S12" s="16" t="n">
        <v>3195</v>
      </c>
      <c r="T12" s="15" t="n">
        <v>1770</v>
      </c>
      <c r="U12" s="16" t="n">
        <v>3025</v>
      </c>
      <c r="V12" s="16" t="n">
        <v>4355</v>
      </c>
      <c r="W12" s="16" t="n">
        <v>4690</v>
      </c>
      <c r="X12" s="16" t="n">
        <v>3115</v>
      </c>
      <c r="Y12" s="16" t="n">
        <v>7250</v>
      </c>
      <c r="Z12" s="16" t="n">
        <v>5845</v>
      </c>
      <c r="AA12" s="16" t="n">
        <v>5370</v>
      </c>
      <c r="AB12" s="16" t="n">
        <v>6675</v>
      </c>
      <c r="AC12" s="16" t="n">
        <v>7050</v>
      </c>
      <c r="AD12" s="17" t="n">
        <v>7705</v>
      </c>
      <c r="AE12" s="18" t="n">
        <f aca="false">SUM(D12:AD12)</f>
        <v>81370</v>
      </c>
    </row>
    <row r="13" customFormat="false" ht="12.75" hidden="false" customHeight="false" outlineLevel="0" collapsed="false">
      <c r="A13" s="9"/>
      <c r="B13" s="10" t="s">
        <v>51</v>
      </c>
      <c r="C13" s="10" t="s">
        <v>52</v>
      </c>
      <c r="D13" s="15" t="n">
        <v>750</v>
      </c>
      <c r="E13" s="15" t="n">
        <v>580</v>
      </c>
      <c r="F13" s="15" t="n">
        <v>830</v>
      </c>
      <c r="G13" s="15" t="n">
        <v>550</v>
      </c>
      <c r="H13" s="15" t="n">
        <v>725</v>
      </c>
      <c r="I13" s="16" t="n">
        <v>1050</v>
      </c>
      <c r="J13" s="15" t="n">
        <v>815</v>
      </c>
      <c r="K13" s="16" t="n">
        <v>1185</v>
      </c>
      <c r="L13" s="15" t="n">
        <v>1435</v>
      </c>
      <c r="M13" s="16" t="n">
        <v>1125</v>
      </c>
      <c r="N13" s="15" t="n">
        <v>2080</v>
      </c>
      <c r="O13" s="16" t="n">
        <v>2725</v>
      </c>
      <c r="P13" s="16" t="n">
        <v>2590</v>
      </c>
      <c r="Q13" s="16" t="n">
        <v>2500</v>
      </c>
      <c r="R13" s="16" t="n">
        <v>2770</v>
      </c>
      <c r="S13" s="16" t="n">
        <v>2820</v>
      </c>
      <c r="T13" s="15" t="n">
        <v>1805</v>
      </c>
      <c r="U13" s="16" t="n">
        <v>2825</v>
      </c>
      <c r="V13" s="16" t="n">
        <v>4705</v>
      </c>
      <c r="W13" s="16" t="n">
        <v>3870</v>
      </c>
      <c r="X13" s="16" t="n">
        <v>3140</v>
      </c>
      <c r="Y13" s="16" t="n">
        <v>5710</v>
      </c>
      <c r="Z13" s="16" t="n">
        <v>5465</v>
      </c>
      <c r="AA13" s="16" t="n">
        <v>5085</v>
      </c>
      <c r="AB13" s="16" t="n">
        <v>5970</v>
      </c>
      <c r="AC13" s="16" t="n">
        <v>6290</v>
      </c>
      <c r="AD13" s="17" t="n">
        <v>6790</v>
      </c>
      <c r="AE13" s="18" t="n">
        <f aca="false">SUM(D13:AD13)</f>
        <v>76185</v>
      </c>
    </row>
    <row r="14" customFormat="false" ht="12.75" hidden="false" customHeight="false" outlineLevel="0" collapsed="false">
      <c r="A14" s="9"/>
      <c r="B14" s="10" t="s">
        <v>53</v>
      </c>
      <c r="C14" s="10" t="s">
        <v>54</v>
      </c>
      <c r="D14" s="15" t="n">
        <v>675</v>
      </c>
      <c r="E14" s="15" t="n">
        <v>680</v>
      </c>
      <c r="F14" s="15" t="n">
        <v>880</v>
      </c>
      <c r="G14" s="15" t="n">
        <v>600</v>
      </c>
      <c r="H14" s="15" t="n">
        <v>835</v>
      </c>
      <c r="I14" s="15" t="n">
        <v>970</v>
      </c>
      <c r="J14" s="15" t="n">
        <v>925</v>
      </c>
      <c r="K14" s="15" t="n">
        <v>1200</v>
      </c>
      <c r="L14" s="15" t="n">
        <v>1280</v>
      </c>
      <c r="M14" s="16" t="n">
        <v>1195</v>
      </c>
      <c r="N14" s="15" t="n">
        <v>2205</v>
      </c>
      <c r="O14" s="16" t="n">
        <v>2375</v>
      </c>
      <c r="P14" s="16" t="n">
        <v>2145</v>
      </c>
      <c r="Q14" s="15" t="n">
        <v>1960</v>
      </c>
      <c r="R14" s="16" t="n">
        <v>2380</v>
      </c>
      <c r="S14" s="16" t="n">
        <v>2460</v>
      </c>
      <c r="T14" s="16" t="n">
        <v>1595</v>
      </c>
      <c r="U14" s="16" t="n">
        <v>2490</v>
      </c>
      <c r="V14" s="16" t="n">
        <v>4165</v>
      </c>
      <c r="W14" s="16" t="n">
        <v>2955</v>
      </c>
      <c r="X14" s="16" t="n">
        <v>2525</v>
      </c>
      <c r="Y14" s="16" t="n">
        <v>4690</v>
      </c>
      <c r="Z14" s="16" t="n">
        <v>4965</v>
      </c>
      <c r="AA14" s="16" t="n">
        <v>4265</v>
      </c>
      <c r="AB14" s="16" t="n">
        <v>4940</v>
      </c>
      <c r="AC14" s="16" t="n">
        <v>4875</v>
      </c>
      <c r="AD14" s="17" t="n">
        <v>5580</v>
      </c>
      <c r="AE14" s="18" t="n">
        <f aca="false">SUM(D14:AD14)</f>
        <v>65810</v>
      </c>
    </row>
    <row r="15" customFormat="false" ht="12.75" hidden="false" customHeight="false" outlineLevel="0" collapsed="false">
      <c r="A15" s="9"/>
      <c r="B15" s="10" t="s">
        <v>55</v>
      </c>
      <c r="C15" s="10" t="s">
        <v>56</v>
      </c>
      <c r="D15" s="15" t="n">
        <v>690</v>
      </c>
      <c r="E15" s="15" t="n">
        <v>735</v>
      </c>
      <c r="F15" s="15" t="n">
        <v>1030</v>
      </c>
      <c r="G15" s="15" t="n">
        <v>780</v>
      </c>
      <c r="H15" s="15" t="n">
        <v>830</v>
      </c>
      <c r="I15" s="15" t="n">
        <v>810</v>
      </c>
      <c r="J15" s="15" t="n">
        <v>1075</v>
      </c>
      <c r="K15" s="16" t="n">
        <v>1120</v>
      </c>
      <c r="L15" s="15" t="n">
        <v>1265</v>
      </c>
      <c r="M15" s="15" t="n">
        <v>1385</v>
      </c>
      <c r="N15" s="16" t="n">
        <v>2315</v>
      </c>
      <c r="O15" s="16" t="n">
        <v>1995</v>
      </c>
      <c r="P15" s="16" t="n">
        <v>1845</v>
      </c>
      <c r="Q15" s="15" t="n">
        <v>2075</v>
      </c>
      <c r="R15" s="16" t="n">
        <v>2240</v>
      </c>
      <c r="S15" s="16" t="n">
        <v>2380</v>
      </c>
      <c r="T15" s="15" t="n">
        <v>1405</v>
      </c>
      <c r="U15" s="16" t="n">
        <v>2475</v>
      </c>
      <c r="V15" s="16" t="n">
        <v>3790</v>
      </c>
      <c r="W15" s="16" t="n">
        <v>2760</v>
      </c>
      <c r="X15" s="16" t="n">
        <v>2225</v>
      </c>
      <c r="Y15" s="16" t="n">
        <v>3600</v>
      </c>
      <c r="Z15" s="16" t="n">
        <v>4175</v>
      </c>
      <c r="AA15" s="16" t="n">
        <v>3790</v>
      </c>
      <c r="AB15" s="16" t="n">
        <v>4015</v>
      </c>
      <c r="AC15" s="16" t="n">
        <v>4080</v>
      </c>
      <c r="AD15" s="17" t="n">
        <v>4795</v>
      </c>
      <c r="AE15" s="18" t="n">
        <f aca="false">SUM(D15:AD15)</f>
        <v>59680</v>
      </c>
    </row>
    <row r="16" customFormat="false" ht="12.75" hidden="false" customHeight="false" outlineLevel="0" collapsed="false">
      <c r="A16" s="9"/>
      <c r="B16" s="10" t="s">
        <v>57</v>
      </c>
      <c r="C16" s="10" t="s">
        <v>54</v>
      </c>
      <c r="D16" s="15" t="n">
        <v>550</v>
      </c>
      <c r="E16" s="15" t="n">
        <v>630</v>
      </c>
      <c r="F16" s="15" t="n">
        <v>675</v>
      </c>
      <c r="G16" s="15" t="n">
        <v>775</v>
      </c>
      <c r="H16" s="15" t="n">
        <v>665</v>
      </c>
      <c r="I16" s="15" t="n">
        <v>575</v>
      </c>
      <c r="J16" s="15" t="n">
        <v>950</v>
      </c>
      <c r="K16" s="15" t="n">
        <v>910</v>
      </c>
      <c r="L16" s="16" t="n">
        <v>1250</v>
      </c>
      <c r="M16" s="16" t="n">
        <v>1175</v>
      </c>
      <c r="N16" s="16" t="n">
        <v>1830</v>
      </c>
      <c r="O16" s="16" t="n">
        <v>1670</v>
      </c>
      <c r="P16" s="16" t="n">
        <v>1500</v>
      </c>
      <c r="Q16" s="15" t="n">
        <v>1900</v>
      </c>
      <c r="R16" s="15" t="n">
        <v>1970</v>
      </c>
      <c r="S16" s="16" t="n">
        <v>2170</v>
      </c>
      <c r="T16" s="16" t="n">
        <v>1100</v>
      </c>
      <c r="U16" s="16" t="n">
        <v>2125</v>
      </c>
      <c r="V16" s="16" t="n">
        <v>3065</v>
      </c>
      <c r="W16" s="16" t="n">
        <v>2305</v>
      </c>
      <c r="X16" s="16" t="n">
        <v>1685</v>
      </c>
      <c r="Y16" s="16" t="n">
        <v>2440</v>
      </c>
      <c r="Z16" s="16" t="n">
        <v>3670</v>
      </c>
      <c r="AA16" s="16" t="n">
        <v>3280</v>
      </c>
      <c r="AB16" s="16" t="n">
        <v>3135</v>
      </c>
      <c r="AC16" s="16" t="n">
        <v>3325</v>
      </c>
      <c r="AD16" s="17" t="n">
        <v>3410</v>
      </c>
      <c r="AE16" s="18" t="n">
        <f aca="false">SUM(D16:AD16)</f>
        <v>48735</v>
      </c>
    </row>
    <row r="17" customFormat="false" ht="12.75" hidden="false" customHeight="false" outlineLevel="0" collapsed="false">
      <c r="A17" s="9"/>
      <c r="B17" s="10" t="s">
        <v>58</v>
      </c>
      <c r="C17" s="10" t="s">
        <v>56</v>
      </c>
      <c r="D17" s="15" t="n">
        <v>465</v>
      </c>
      <c r="E17" s="15" t="n">
        <v>575</v>
      </c>
      <c r="F17" s="15" t="n">
        <v>440</v>
      </c>
      <c r="G17" s="15" t="n">
        <v>675</v>
      </c>
      <c r="H17" s="15" t="n">
        <v>490</v>
      </c>
      <c r="I17" s="15" t="n">
        <v>395</v>
      </c>
      <c r="J17" s="15" t="n">
        <v>705</v>
      </c>
      <c r="K17" s="15" t="n">
        <v>660</v>
      </c>
      <c r="L17" s="15" t="n">
        <v>1080</v>
      </c>
      <c r="M17" s="15" t="n">
        <v>990</v>
      </c>
      <c r="N17" s="16" t="n">
        <v>1320</v>
      </c>
      <c r="O17" s="16" t="n">
        <v>1440</v>
      </c>
      <c r="P17" s="16" t="n">
        <v>1125</v>
      </c>
      <c r="Q17" s="15" t="n">
        <v>2030</v>
      </c>
      <c r="R17" s="16" t="n">
        <v>1835</v>
      </c>
      <c r="S17" s="15" t="n">
        <v>2070</v>
      </c>
      <c r="T17" s="15" t="n">
        <v>865</v>
      </c>
      <c r="U17" s="16" t="n">
        <v>1895</v>
      </c>
      <c r="V17" s="16" t="n">
        <v>2420</v>
      </c>
      <c r="W17" s="16" t="n">
        <v>1890</v>
      </c>
      <c r="X17" s="16" t="n">
        <v>1410</v>
      </c>
      <c r="Y17" s="16" t="n">
        <v>1775</v>
      </c>
      <c r="Z17" s="16" t="n">
        <v>3040</v>
      </c>
      <c r="AA17" s="16" t="n">
        <v>2850</v>
      </c>
      <c r="AB17" s="16" t="n">
        <v>2720</v>
      </c>
      <c r="AC17" s="16" t="n">
        <v>3175</v>
      </c>
      <c r="AD17" s="17" t="n">
        <v>2835</v>
      </c>
      <c r="AE17" s="18" t="n">
        <f aca="false">SUM(D17:AD17)</f>
        <v>41170</v>
      </c>
    </row>
    <row r="18" customFormat="false" ht="12.75" hidden="false" customHeight="false" outlineLevel="0" collapsed="false">
      <c r="A18" s="9"/>
      <c r="B18" s="10" t="s">
        <v>59</v>
      </c>
      <c r="C18" s="10" t="s">
        <v>60</v>
      </c>
      <c r="D18" s="15" t="n">
        <v>395</v>
      </c>
      <c r="E18" s="15" t="n">
        <v>545</v>
      </c>
      <c r="F18" s="15" t="n">
        <v>270</v>
      </c>
      <c r="G18" s="15" t="n">
        <v>505</v>
      </c>
      <c r="H18" s="15" t="n">
        <v>440</v>
      </c>
      <c r="I18" s="15" t="n">
        <v>280</v>
      </c>
      <c r="J18" s="15" t="n">
        <v>595</v>
      </c>
      <c r="K18" s="15" t="n">
        <v>575</v>
      </c>
      <c r="L18" s="15" t="n">
        <v>990</v>
      </c>
      <c r="M18" s="15" t="n">
        <v>995</v>
      </c>
      <c r="N18" s="16" t="n">
        <v>1055</v>
      </c>
      <c r="O18" s="16" t="n">
        <v>1420</v>
      </c>
      <c r="P18" s="16" t="n">
        <v>1005</v>
      </c>
      <c r="Q18" s="15" t="n">
        <v>2085</v>
      </c>
      <c r="R18" s="16" t="n">
        <v>1710</v>
      </c>
      <c r="S18" s="15" t="n">
        <v>2010</v>
      </c>
      <c r="T18" s="15" t="n">
        <v>845</v>
      </c>
      <c r="U18" s="15" t="n">
        <v>1945</v>
      </c>
      <c r="V18" s="15" t="n">
        <v>2095</v>
      </c>
      <c r="W18" s="16" t="n">
        <v>1720</v>
      </c>
      <c r="X18" s="16" t="n">
        <v>1435</v>
      </c>
      <c r="Y18" s="16" t="n">
        <v>1660</v>
      </c>
      <c r="Z18" s="16" t="n">
        <v>3080</v>
      </c>
      <c r="AA18" s="16" t="n">
        <v>2990</v>
      </c>
      <c r="AB18" s="16" t="n">
        <v>2770</v>
      </c>
      <c r="AC18" s="16" t="n">
        <v>3130</v>
      </c>
      <c r="AD18" s="17" t="n">
        <v>2630</v>
      </c>
      <c r="AE18" s="18" t="n">
        <f aca="false">SUM(D18:AD18)</f>
        <v>39175</v>
      </c>
    </row>
    <row r="19" customFormat="false" ht="12.75" hidden="false" customHeight="false" outlineLevel="0" collapsed="false">
      <c r="A19" s="9"/>
      <c r="B19" s="10" t="s">
        <v>61</v>
      </c>
      <c r="C19" s="10" t="s">
        <v>62</v>
      </c>
      <c r="D19" s="15" t="n">
        <v>380</v>
      </c>
      <c r="E19" s="15" t="n">
        <v>500</v>
      </c>
      <c r="F19" s="15" t="n">
        <v>165</v>
      </c>
      <c r="G19" s="15" t="n">
        <v>515</v>
      </c>
      <c r="H19" s="15" t="n">
        <v>295</v>
      </c>
      <c r="I19" s="15" t="n">
        <v>280</v>
      </c>
      <c r="J19" s="15" t="n">
        <v>460</v>
      </c>
      <c r="K19" s="15" t="n">
        <v>520</v>
      </c>
      <c r="L19" s="15" t="n">
        <v>915</v>
      </c>
      <c r="M19" s="15" t="n">
        <v>1000</v>
      </c>
      <c r="N19" s="15" t="n">
        <v>850</v>
      </c>
      <c r="O19" s="16" t="n">
        <v>1265</v>
      </c>
      <c r="P19" s="15" t="n">
        <v>830</v>
      </c>
      <c r="Q19" s="16" t="n">
        <v>1800</v>
      </c>
      <c r="R19" s="16" t="n">
        <v>1720</v>
      </c>
      <c r="S19" s="16" t="n">
        <v>1745</v>
      </c>
      <c r="T19" s="15" t="n">
        <v>775</v>
      </c>
      <c r="U19" s="16" t="n">
        <v>1590</v>
      </c>
      <c r="V19" s="16" t="n">
        <v>1705</v>
      </c>
      <c r="W19" s="16" t="n">
        <v>1520</v>
      </c>
      <c r="X19" s="16" t="n">
        <v>1320</v>
      </c>
      <c r="Y19" s="16" t="n">
        <v>1440</v>
      </c>
      <c r="Z19" s="16" t="n">
        <v>2915</v>
      </c>
      <c r="AA19" s="16" t="n">
        <v>2810</v>
      </c>
      <c r="AB19" s="16" t="n">
        <v>2725</v>
      </c>
      <c r="AC19" s="16" t="n">
        <v>2900</v>
      </c>
      <c r="AD19" s="17" t="n">
        <v>2580</v>
      </c>
      <c r="AE19" s="18" t="n">
        <f aca="false">SUM(D19:AD19)</f>
        <v>35520</v>
      </c>
    </row>
    <row r="20" customFormat="false" ht="12.75" hidden="false" customHeight="false" outlineLevel="0" collapsed="false">
      <c r="A20" s="9"/>
      <c r="B20" s="10" t="s">
        <v>63</v>
      </c>
      <c r="C20" s="10" t="s">
        <v>64</v>
      </c>
      <c r="D20" s="15" t="n">
        <v>350</v>
      </c>
      <c r="E20" s="15" t="n">
        <v>380</v>
      </c>
      <c r="F20" s="15" t="n">
        <v>150</v>
      </c>
      <c r="G20" s="15" t="n">
        <v>370</v>
      </c>
      <c r="H20" s="15" t="n">
        <v>260</v>
      </c>
      <c r="I20" s="15" t="n">
        <v>335</v>
      </c>
      <c r="J20" s="15" t="n">
        <v>365</v>
      </c>
      <c r="K20" s="15" t="n">
        <v>460</v>
      </c>
      <c r="L20" s="15" t="n">
        <v>650</v>
      </c>
      <c r="M20" s="16" t="n">
        <v>1135</v>
      </c>
      <c r="N20" s="15" t="n">
        <v>580</v>
      </c>
      <c r="O20" s="16" t="n">
        <v>1010</v>
      </c>
      <c r="P20" s="15" t="n">
        <v>550</v>
      </c>
      <c r="Q20" s="16" t="n">
        <v>1310</v>
      </c>
      <c r="R20" s="16" t="n">
        <v>1460</v>
      </c>
      <c r="S20" s="16" t="n">
        <v>1475</v>
      </c>
      <c r="T20" s="15" t="n">
        <v>670</v>
      </c>
      <c r="U20" s="16" t="n">
        <v>1235</v>
      </c>
      <c r="V20" s="16" t="n">
        <v>1160</v>
      </c>
      <c r="W20" s="16" t="n">
        <v>1245</v>
      </c>
      <c r="X20" s="16" t="n">
        <v>1070</v>
      </c>
      <c r="Y20" s="16" t="n">
        <v>1110</v>
      </c>
      <c r="Z20" s="16" t="n">
        <v>2190</v>
      </c>
      <c r="AA20" s="16" t="n">
        <v>2310</v>
      </c>
      <c r="AB20" s="16" t="n">
        <v>2285</v>
      </c>
      <c r="AC20" s="16" t="n">
        <v>2100</v>
      </c>
      <c r="AD20" s="17" t="n">
        <v>2310</v>
      </c>
      <c r="AE20" s="18" t="n">
        <f aca="false">SUM(D20:AD20)</f>
        <v>28525</v>
      </c>
    </row>
    <row r="21" customFormat="false" ht="12.75" hidden="false" customHeight="false" outlineLevel="0" collapsed="false">
      <c r="A21" s="9"/>
      <c r="B21" s="10" t="s">
        <v>65</v>
      </c>
      <c r="C21" s="10" t="s">
        <v>66</v>
      </c>
      <c r="D21" s="15" t="n">
        <v>255</v>
      </c>
      <c r="E21" s="15" t="n">
        <v>260</v>
      </c>
      <c r="F21" s="15" t="n">
        <v>70</v>
      </c>
      <c r="G21" s="15" t="n">
        <v>230</v>
      </c>
      <c r="H21" s="15" t="n">
        <v>230</v>
      </c>
      <c r="I21" s="15" t="n">
        <v>325</v>
      </c>
      <c r="J21" s="15" t="n">
        <v>210</v>
      </c>
      <c r="K21" s="15" t="n">
        <v>355</v>
      </c>
      <c r="L21" s="15" t="n">
        <v>335</v>
      </c>
      <c r="M21" s="15" t="n">
        <v>1040</v>
      </c>
      <c r="N21" s="15" t="n">
        <v>295</v>
      </c>
      <c r="O21" s="15" t="n">
        <v>585</v>
      </c>
      <c r="P21" s="15" t="n">
        <v>310</v>
      </c>
      <c r="Q21" s="15" t="n">
        <v>690</v>
      </c>
      <c r="R21" s="15" t="n">
        <v>955</v>
      </c>
      <c r="S21" s="15" t="n">
        <v>850</v>
      </c>
      <c r="T21" s="15" t="n">
        <v>470</v>
      </c>
      <c r="U21" s="15" t="n">
        <v>645</v>
      </c>
      <c r="V21" s="15" t="n">
        <v>650</v>
      </c>
      <c r="W21" s="15" t="n">
        <v>825</v>
      </c>
      <c r="X21" s="15" t="n">
        <v>590</v>
      </c>
      <c r="Y21" s="15" t="n">
        <v>690</v>
      </c>
      <c r="Z21" s="16" t="n">
        <v>1360</v>
      </c>
      <c r="AA21" s="16" t="n">
        <v>1460</v>
      </c>
      <c r="AB21" s="16" t="n">
        <v>1460</v>
      </c>
      <c r="AC21" s="16" t="n">
        <v>1270</v>
      </c>
      <c r="AD21" s="17" t="n">
        <v>1830</v>
      </c>
      <c r="AE21" s="18" t="n">
        <f aca="false">SUM(D21:AD21)</f>
        <v>18245</v>
      </c>
    </row>
    <row r="22" customFormat="false" ht="12.75" hidden="false" customHeight="false" outlineLevel="0" collapsed="false">
      <c r="A22" s="9"/>
      <c r="B22" s="10" t="s">
        <v>67</v>
      </c>
      <c r="C22" s="10" t="s">
        <v>68</v>
      </c>
      <c r="D22" s="15" t="n">
        <v>150</v>
      </c>
      <c r="E22" s="16" t="n">
        <v>210</v>
      </c>
      <c r="F22" s="15" t="n">
        <v>45</v>
      </c>
      <c r="G22" s="16" t="n">
        <v>215</v>
      </c>
      <c r="H22" s="16" t="n">
        <v>135</v>
      </c>
      <c r="I22" s="16" t="n">
        <v>240</v>
      </c>
      <c r="J22" s="15" t="n">
        <v>90</v>
      </c>
      <c r="K22" s="16" t="n">
        <v>230</v>
      </c>
      <c r="L22" s="15" t="n">
        <v>145</v>
      </c>
      <c r="M22" s="16" t="n">
        <v>800</v>
      </c>
      <c r="N22" s="15" t="n">
        <v>180</v>
      </c>
      <c r="O22" s="16" t="n">
        <v>365</v>
      </c>
      <c r="P22" s="15" t="n">
        <v>150</v>
      </c>
      <c r="Q22" s="16" t="n">
        <v>420</v>
      </c>
      <c r="R22" s="16" t="n">
        <v>595</v>
      </c>
      <c r="S22" s="16" t="n">
        <v>555</v>
      </c>
      <c r="T22" s="16" t="n">
        <v>235</v>
      </c>
      <c r="U22" s="16" t="n">
        <v>365</v>
      </c>
      <c r="V22" s="16" t="n">
        <v>395</v>
      </c>
      <c r="W22" s="16" t="n">
        <v>450</v>
      </c>
      <c r="X22" s="16" t="n">
        <v>395</v>
      </c>
      <c r="Y22" s="16" t="n">
        <v>365</v>
      </c>
      <c r="Z22" s="16" t="n">
        <v>665</v>
      </c>
      <c r="AA22" s="16" t="n">
        <v>890</v>
      </c>
      <c r="AB22" s="16" t="n">
        <v>915</v>
      </c>
      <c r="AC22" s="16" t="n">
        <v>755</v>
      </c>
      <c r="AD22" s="17" t="n">
        <v>1365</v>
      </c>
      <c r="AE22" s="18" t="n">
        <f aca="false">SUM(D22:AD22)</f>
        <v>11320</v>
      </c>
    </row>
    <row r="23" customFormat="false" ht="13.5" hidden="false" customHeight="false" outlineLevel="0" collapsed="false">
      <c r="A23" s="9"/>
      <c r="B23" s="10" t="s">
        <v>69</v>
      </c>
      <c r="C23" s="10" t="s">
        <v>70</v>
      </c>
      <c r="D23" s="21" t="n">
        <v>70</v>
      </c>
      <c r="E23" s="21" t="n">
        <v>120</v>
      </c>
      <c r="F23" s="21" t="n">
        <v>30</v>
      </c>
      <c r="G23" s="21" t="n">
        <v>220</v>
      </c>
      <c r="H23" s="21" t="n">
        <v>115</v>
      </c>
      <c r="I23" s="21" t="n">
        <v>130</v>
      </c>
      <c r="J23" s="21" t="n">
        <v>45</v>
      </c>
      <c r="K23" s="21" t="n">
        <v>115</v>
      </c>
      <c r="L23" s="21" t="n">
        <v>90</v>
      </c>
      <c r="M23" s="21" t="n">
        <v>580</v>
      </c>
      <c r="N23" s="21" t="n">
        <v>80</v>
      </c>
      <c r="O23" s="22" t="n">
        <v>165</v>
      </c>
      <c r="P23" s="21" t="n">
        <v>85</v>
      </c>
      <c r="Q23" s="22" t="n">
        <v>195</v>
      </c>
      <c r="R23" s="22" t="n">
        <v>315</v>
      </c>
      <c r="S23" s="22" t="n">
        <v>340</v>
      </c>
      <c r="T23" s="22" t="n">
        <v>120</v>
      </c>
      <c r="U23" s="22" t="n">
        <v>170</v>
      </c>
      <c r="V23" s="22" t="n">
        <v>225</v>
      </c>
      <c r="W23" s="22" t="n">
        <v>345</v>
      </c>
      <c r="X23" s="22" t="n">
        <v>155</v>
      </c>
      <c r="Y23" s="22" t="n">
        <v>220</v>
      </c>
      <c r="Z23" s="22" t="n">
        <v>350</v>
      </c>
      <c r="AA23" s="22" t="n">
        <v>545</v>
      </c>
      <c r="AB23" s="22" t="n">
        <v>525</v>
      </c>
      <c r="AC23" s="22" t="n">
        <v>340</v>
      </c>
      <c r="AD23" s="23" t="n">
        <v>1030</v>
      </c>
      <c r="AE23" s="24" t="n">
        <f aca="false">SUM(D23:AD23)</f>
        <v>6720</v>
      </c>
    </row>
    <row r="24" customFormat="false" ht="13.5" hidden="false" customHeight="false" outlineLevel="0" collapsed="false">
      <c r="A24" s="25"/>
      <c r="B24" s="26" t="s">
        <v>71</v>
      </c>
      <c r="C24" s="26" t="s">
        <v>72</v>
      </c>
      <c r="D24" s="27" t="n">
        <v>485</v>
      </c>
      <c r="E24" s="27" t="n">
        <v>495</v>
      </c>
      <c r="F24" s="27" t="n">
        <v>575</v>
      </c>
      <c r="G24" s="27" t="n">
        <v>420</v>
      </c>
      <c r="H24" s="27" t="n">
        <v>655</v>
      </c>
      <c r="I24" s="27" t="n">
        <v>810</v>
      </c>
      <c r="J24" s="27" t="n">
        <v>685</v>
      </c>
      <c r="K24" s="27" t="n">
        <v>935</v>
      </c>
      <c r="L24" s="27" t="n">
        <v>955</v>
      </c>
      <c r="M24" s="27" t="n">
        <v>915</v>
      </c>
      <c r="N24" s="28" t="n">
        <v>1710</v>
      </c>
      <c r="O24" s="28" t="n">
        <v>1805</v>
      </c>
      <c r="P24" s="28" t="n">
        <v>2265</v>
      </c>
      <c r="Q24" s="28" t="n">
        <v>2310</v>
      </c>
      <c r="R24" s="28" t="n">
        <v>2250</v>
      </c>
      <c r="S24" s="28" t="n">
        <v>2740</v>
      </c>
      <c r="T24" s="28" t="n">
        <v>1255</v>
      </c>
      <c r="U24" s="28" t="n">
        <v>2195</v>
      </c>
      <c r="V24" s="27" t="n">
        <v>3440</v>
      </c>
      <c r="W24" s="27" t="n">
        <v>1240</v>
      </c>
      <c r="X24" s="28" t="n">
        <v>2110</v>
      </c>
      <c r="Y24" s="28" t="n">
        <v>2230</v>
      </c>
      <c r="Z24" s="28" t="n">
        <v>3385</v>
      </c>
      <c r="AA24" s="28" t="n">
        <v>3360</v>
      </c>
      <c r="AB24" s="28" t="n">
        <v>3320</v>
      </c>
      <c r="AC24" s="28" t="n">
        <v>4695</v>
      </c>
      <c r="AD24" s="29" t="n">
        <v>5160</v>
      </c>
      <c r="AE24" s="30" t="n">
        <f aca="false">SUM(D24:AD24)</f>
        <v>52400</v>
      </c>
    </row>
    <row r="25" customFormat="false" ht="12.75" hidden="false" customHeight="false" outlineLevel="0" collapsed="false">
      <c r="A25" s="25"/>
      <c r="B25" s="26" t="s">
        <v>73</v>
      </c>
      <c r="C25" s="26" t="s">
        <v>74</v>
      </c>
      <c r="D25" s="31" t="n">
        <v>450</v>
      </c>
      <c r="E25" s="31" t="n">
        <v>570</v>
      </c>
      <c r="F25" s="31" t="n">
        <v>845</v>
      </c>
      <c r="G25" s="31" t="n">
        <v>495</v>
      </c>
      <c r="H25" s="31" t="n">
        <v>695</v>
      </c>
      <c r="I25" s="31" t="n">
        <v>775</v>
      </c>
      <c r="J25" s="31" t="n">
        <v>865</v>
      </c>
      <c r="K25" s="31" t="n">
        <v>930</v>
      </c>
      <c r="L25" s="31" t="n">
        <v>850</v>
      </c>
      <c r="M25" s="32" t="n">
        <v>1095</v>
      </c>
      <c r="N25" s="31" t="n">
        <v>2060</v>
      </c>
      <c r="O25" s="32" t="n">
        <v>1530</v>
      </c>
      <c r="P25" s="32" t="n">
        <v>1950</v>
      </c>
      <c r="Q25" s="32" t="n">
        <v>1750</v>
      </c>
      <c r="R25" s="32" t="n">
        <v>1905</v>
      </c>
      <c r="S25" s="32" t="n">
        <v>2400</v>
      </c>
      <c r="T25" s="32" t="n">
        <v>1165</v>
      </c>
      <c r="U25" s="32" t="n">
        <v>1830</v>
      </c>
      <c r="V25" s="32" t="n">
        <v>3490</v>
      </c>
      <c r="W25" s="31" t="n">
        <v>960</v>
      </c>
      <c r="X25" s="32" t="n">
        <v>1830</v>
      </c>
      <c r="Y25" s="32" t="n">
        <v>1560</v>
      </c>
      <c r="Z25" s="32" t="n">
        <v>2945</v>
      </c>
      <c r="AA25" s="32" t="n">
        <v>2765</v>
      </c>
      <c r="AB25" s="32" t="n">
        <v>2745</v>
      </c>
      <c r="AC25" s="32" t="n">
        <v>3915</v>
      </c>
      <c r="AD25" s="33" t="n">
        <v>4100</v>
      </c>
      <c r="AE25" s="34" t="n">
        <f aca="false">SUM(D25:AD25)</f>
        <v>46470</v>
      </c>
    </row>
    <row r="26" customFormat="false" ht="12.75" hidden="false" customHeight="false" outlineLevel="0" collapsed="false">
      <c r="A26" s="25"/>
      <c r="B26" s="35" t="s">
        <v>75</v>
      </c>
      <c r="C26" s="35" t="s">
        <v>76</v>
      </c>
      <c r="D26" s="31" t="n">
        <v>475</v>
      </c>
      <c r="E26" s="31" t="n">
        <v>550</v>
      </c>
      <c r="F26" s="31" t="n">
        <v>850</v>
      </c>
      <c r="G26" s="31" t="n">
        <v>550</v>
      </c>
      <c r="H26" s="31" t="n">
        <v>675</v>
      </c>
      <c r="I26" s="31" t="n">
        <v>705</v>
      </c>
      <c r="J26" s="31" t="n">
        <v>855</v>
      </c>
      <c r="K26" s="31" t="n">
        <v>945</v>
      </c>
      <c r="L26" s="31" t="n">
        <v>875</v>
      </c>
      <c r="M26" s="32" t="n">
        <v>1060</v>
      </c>
      <c r="N26" s="32" t="n">
        <v>2105</v>
      </c>
      <c r="O26" s="32" t="n">
        <v>1240</v>
      </c>
      <c r="P26" s="32" t="n">
        <v>1750</v>
      </c>
      <c r="Q26" s="32" t="n">
        <v>1645</v>
      </c>
      <c r="R26" s="31" t="n">
        <v>1920</v>
      </c>
      <c r="S26" s="31" t="n">
        <v>2085</v>
      </c>
      <c r="T26" s="31" t="n">
        <v>995</v>
      </c>
      <c r="U26" s="32" t="n">
        <v>1855</v>
      </c>
      <c r="V26" s="32" t="n">
        <v>3480</v>
      </c>
      <c r="W26" s="31" t="n">
        <v>860</v>
      </c>
      <c r="X26" s="32" t="n">
        <v>1680</v>
      </c>
      <c r="Y26" s="32" t="n">
        <v>1375</v>
      </c>
      <c r="Z26" s="32" t="n">
        <v>2890</v>
      </c>
      <c r="AA26" s="32" t="n">
        <v>2655</v>
      </c>
      <c r="AB26" s="32" t="n">
        <v>2530</v>
      </c>
      <c r="AC26" s="32" t="n">
        <v>3490</v>
      </c>
      <c r="AD26" s="33" t="n">
        <v>3690</v>
      </c>
      <c r="AE26" s="34" t="n">
        <f aca="false">SUM(D26:AD26)</f>
        <v>43785</v>
      </c>
    </row>
    <row r="27" customFormat="false" ht="12.75" hidden="false" customHeight="false" outlineLevel="0" collapsed="false">
      <c r="A27" s="25"/>
      <c r="B27" s="26" t="s">
        <v>77</v>
      </c>
      <c r="C27" s="26" t="s">
        <v>78</v>
      </c>
      <c r="D27" s="31" t="n">
        <v>105</v>
      </c>
      <c r="E27" s="31" t="n">
        <v>120</v>
      </c>
      <c r="F27" s="31" t="n">
        <v>175</v>
      </c>
      <c r="G27" s="31" t="n">
        <v>120</v>
      </c>
      <c r="H27" s="31" t="n">
        <v>140</v>
      </c>
      <c r="I27" s="31" t="n">
        <v>120</v>
      </c>
      <c r="J27" s="31" t="n">
        <v>210</v>
      </c>
      <c r="K27" s="31" t="n">
        <v>155</v>
      </c>
      <c r="L27" s="31" t="n">
        <v>200</v>
      </c>
      <c r="M27" s="31" t="n">
        <v>220</v>
      </c>
      <c r="N27" s="31" t="n">
        <v>485</v>
      </c>
      <c r="O27" s="31" t="n">
        <v>240</v>
      </c>
      <c r="P27" s="31" t="n">
        <v>385</v>
      </c>
      <c r="Q27" s="31" t="n">
        <v>310</v>
      </c>
      <c r="R27" s="31" t="n">
        <v>415</v>
      </c>
      <c r="S27" s="31" t="n">
        <v>455</v>
      </c>
      <c r="T27" s="31" t="n">
        <v>210</v>
      </c>
      <c r="U27" s="31" t="n">
        <v>395</v>
      </c>
      <c r="V27" s="31" t="n">
        <v>710</v>
      </c>
      <c r="W27" s="31" t="n">
        <v>210</v>
      </c>
      <c r="X27" s="31" t="n">
        <v>355</v>
      </c>
      <c r="Y27" s="31" t="n">
        <v>285</v>
      </c>
      <c r="Z27" s="31" t="n">
        <v>605</v>
      </c>
      <c r="AA27" s="31" t="n">
        <v>580</v>
      </c>
      <c r="AB27" s="31" t="n">
        <v>565</v>
      </c>
      <c r="AC27" s="31" t="n">
        <v>735</v>
      </c>
      <c r="AD27" s="36" t="n">
        <v>735</v>
      </c>
      <c r="AE27" s="34" t="n">
        <f aca="false">SUM(D27:AD27)</f>
        <v>9240</v>
      </c>
    </row>
    <row r="28" customFormat="false" ht="12.75" hidden="false" customHeight="false" outlineLevel="0" collapsed="false">
      <c r="A28" s="25"/>
      <c r="B28" s="26" t="s">
        <v>79</v>
      </c>
      <c r="C28" s="26" t="s">
        <v>80</v>
      </c>
      <c r="D28" s="31" t="n">
        <v>90</v>
      </c>
      <c r="E28" s="31" t="n">
        <v>140</v>
      </c>
      <c r="F28" s="31" t="n">
        <v>200</v>
      </c>
      <c r="G28" s="31" t="n">
        <v>140</v>
      </c>
      <c r="H28" s="31" t="n">
        <v>150</v>
      </c>
      <c r="I28" s="31" t="n">
        <v>120</v>
      </c>
      <c r="J28" s="31" t="n">
        <v>170</v>
      </c>
      <c r="K28" s="31" t="n">
        <v>190</v>
      </c>
      <c r="L28" s="31" t="n">
        <v>220</v>
      </c>
      <c r="M28" s="31" t="n">
        <v>235</v>
      </c>
      <c r="N28" s="31" t="n">
        <v>435</v>
      </c>
      <c r="O28" s="31" t="n">
        <v>260</v>
      </c>
      <c r="P28" s="31" t="n">
        <v>365</v>
      </c>
      <c r="Q28" s="31" t="n">
        <v>370</v>
      </c>
      <c r="R28" s="31" t="n">
        <v>430</v>
      </c>
      <c r="S28" s="31" t="n">
        <v>475</v>
      </c>
      <c r="T28" s="31" t="n">
        <v>250</v>
      </c>
      <c r="U28" s="31" t="n">
        <v>395</v>
      </c>
      <c r="V28" s="31" t="n">
        <v>700</v>
      </c>
      <c r="W28" s="31" t="n">
        <v>155</v>
      </c>
      <c r="X28" s="31" t="n">
        <v>355</v>
      </c>
      <c r="Y28" s="31" t="n">
        <v>320</v>
      </c>
      <c r="Z28" s="31" t="n">
        <v>635</v>
      </c>
      <c r="AA28" s="31" t="n">
        <v>645</v>
      </c>
      <c r="AB28" s="31" t="n">
        <v>545</v>
      </c>
      <c r="AC28" s="31" t="n">
        <v>775</v>
      </c>
      <c r="AD28" s="36" t="n">
        <v>740</v>
      </c>
      <c r="AE28" s="34" t="n">
        <f aca="false">SUM(D28:AD28)</f>
        <v>9505</v>
      </c>
    </row>
    <row r="29" customFormat="false" ht="12.75" hidden="false" customHeight="false" outlineLevel="0" collapsed="false">
      <c r="A29" s="25"/>
      <c r="B29" s="26" t="s">
        <v>81</v>
      </c>
      <c r="C29" s="26" t="s">
        <v>82</v>
      </c>
      <c r="D29" s="31" t="n">
        <v>100</v>
      </c>
      <c r="E29" s="31" t="n">
        <v>115</v>
      </c>
      <c r="F29" s="31" t="n">
        <v>150</v>
      </c>
      <c r="G29" s="31" t="n">
        <v>130</v>
      </c>
      <c r="H29" s="31" t="n">
        <v>160</v>
      </c>
      <c r="I29" s="31" t="n">
        <v>130</v>
      </c>
      <c r="J29" s="31" t="n">
        <v>175</v>
      </c>
      <c r="K29" s="31" t="n">
        <v>165</v>
      </c>
      <c r="L29" s="31" t="n">
        <v>205</v>
      </c>
      <c r="M29" s="31" t="n">
        <v>225</v>
      </c>
      <c r="N29" s="31" t="n">
        <v>420</v>
      </c>
      <c r="O29" s="31" t="n">
        <v>255</v>
      </c>
      <c r="P29" s="31" t="n">
        <v>385</v>
      </c>
      <c r="Q29" s="31" t="n">
        <v>430</v>
      </c>
      <c r="R29" s="31" t="n">
        <v>410</v>
      </c>
      <c r="S29" s="31" t="n">
        <v>530</v>
      </c>
      <c r="T29" s="31" t="n">
        <v>210</v>
      </c>
      <c r="U29" s="31" t="n">
        <v>400</v>
      </c>
      <c r="V29" s="31" t="n">
        <v>705</v>
      </c>
      <c r="W29" s="31" t="n">
        <v>215</v>
      </c>
      <c r="X29" s="31" t="n">
        <v>365</v>
      </c>
      <c r="Y29" s="31" t="n">
        <v>340</v>
      </c>
      <c r="Z29" s="31" t="n">
        <v>645</v>
      </c>
      <c r="AA29" s="31" t="n">
        <v>620</v>
      </c>
      <c r="AB29" s="31" t="n">
        <v>640</v>
      </c>
      <c r="AC29" s="31" t="n">
        <v>800</v>
      </c>
      <c r="AD29" s="36" t="n">
        <v>795</v>
      </c>
      <c r="AE29" s="34" t="n">
        <f aca="false">SUM(D29:AD29)</f>
        <v>9720</v>
      </c>
    </row>
    <row r="30" customFormat="false" ht="12.75" hidden="false" customHeight="false" outlineLevel="0" collapsed="false">
      <c r="A30" s="25"/>
      <c r="B30" s="26" t="s">
        <v>83</v>
      </c>
      <c r="C30" s="26" t="s">
        <v>84</v>
      </c>
      <c r="D30" s="31" t="n">
        <v>85</v>
      </c>
      <c r="E30" s="31" t="n">
        <v>120</v>
      </c>
      <c r="F30" s="31" t="n">
        <v>155</v>
      </c>
      <c r="G30" s="31" t="n">
        <v>115</v>
      </c>
      <c r="H30" s="31" t="n">
        <v>150</v>
      </c>
      <c r="I30" s="31" t="n">
        <v>115</v>
      </c>
      <c r="J30" s="31" t="n">
        <v>170</v>
      </c>
      <c r="K30" s="31" t="n">
        <v>160</v>
      </c>
      <c r="L30" s="31" t="n">
        <v>225</v>
      </c>
      <c r="M30" s="31" t="n">
        <v>255</v>
      </c>
      <c r="N30" s="31" t="n">
        <v>425</v>
      </c>
      <c r="O30" s="31" t="n">
        <v>275</v>
      </c>
      <c r="P30" s="31" t="n">
        <v>330</v>
      </c>
      <c r="Q30" s="31" t="n">
        <v>440</v>
      </c>
      <c r="R30" s="31" t="n">
        <v>460</v>
      </c>
      <c r="S30" s="31" t="n">
        <v>550</v>
      </c>
      <c r="T30" s="31" t="n">
        <v>210</v>
      </c>
      <c r="U30" s="31" t="n">
        <v>405</v>
      </c>
      <c r="V30" s="31" t="n">
        <v>700</v>
      </c>
      <c r="W30" s="31" t="n">
        <v>330</v>
      </c>
      <c r="X30" s="31" t="n">
        <v>380</v>
      </c>
      <c r="Y30" s="31" t="n">
        <v>400</v>
      </c>
      <c r="Z30" s="31" t="n">
        <v>705</v>
      </c>
      <c r="AA30" s="31" t="n">
        <v>630</v>
      </c>
      <c r="AB30" s="31" t="n">
        <v>690</v>
      </c>
      <c r="AC30" s="31" t="n">
        <v>910</v>
      </c>
      <c r="AD30" s="36" t="n">
        <v>830</v>
      </c>
      <c r="AE30" s="34" t="n">
        <f aca="false">SUM(D30:AD30)</f>
        <v>10220</v>
      </c>
    </row>
    <row r="31" customFormat="false" ht="12.75" hidden="false" customHeight="false" outlineLevel="0" collapsed="false">
      <c r="A31" s="25"/>
      <c r="B31" s="26" t="s">
        <v>85</v>
      </c>
      <c r="C31" s="26" t="s">
        <v>86</v>
      </c>
      <c r="D31" s="31" t="n">
        <v>115</v>
      </c>
      <c r="E31" s="31" t="n">
        <v>105</v>
      </c>
      <c r="F31" s="31" t="n">
        <v>140</v>
      </c>
      <c r="G31" s="31" t="n">
        <v>130</v>
      </c>
      <c r="H31" s="31" t="n">
        <v>165</v>
      </c>
      <c r="I31" s="31" t="n">
        <v>135</v>
      </c>
      <c r="J31" s="31" t="n">
        <v>170</v>
      </c>
      <c r="K31" s="31" t="n">
        <v>140</v>
      </c>
      <c r="L31" s="31" t="n">
        <v>240</v>
      </c>
      <c r="M31" s="31" t="n">
        <v>215</v>
      </c>
      <c r="N31" s="31" t="n">
        <v>405</v>
      </c>
      <c r="O31" s="31" t="n">
        <v>295</v>
      </c>
      <c r="P31" s="31" t="n">
        <v>315</v>
      </c>
      <c r="Q31" s="31" t="n">
        <v>425</v>
      </c>
      <c r="R31" s="31" t="n">
        <v>515</v>
      </c>
      <c r="S31" s="31" t="n">
        <v>580</v>
      </c>
      <c r="T31" s="31" t="n">
        <v>205</v>
      </c>
      <c r="U31" s="31" t="n">
        <v>430</v>
      </c>
      <c r="V31" s="31" t="n">
        <v>660</v>
      </c>
      <c r="W31" s="31" t="n">
        <v>495</v>
      </c>
      <c r="X31" s="31" t="n">
        <v>435</v>
      </c>
      <c r="Y31" s="31" t="n">
        <v>595</v>
      </c>
      <c r="Z31" s="31" t="n">
        <v>805</v>
      </c>
      <c r="AA31" s="31" t="n">
        <v>760</v>
      </c>
      <c r="AB31" s="31" t="n">
        <v>810</v>
      </c>
      <c r="AC31" s="31" t="n">
        <v>915</v>
      </c>
      <c r="AD31" s="36" t="n">
        <v>980</v>
      </c>
      <c r="AE31" s="34" t="n">
        <f aca="false">SUM(D31:AD31)</f>
        <v>11180</v>
      </c>
    </row>
    <row r="32" customFormat="false" ht="12.75" hidden="false" customHeight="false" outlineLevel="0" collapsed="false">
      <c r="A32" s="25"/>
      <c r="B32" s="26" t="s">
        <v>87</v>
      </c>
      <c r="C32" s="26" t="s">
        <v>88</v>
      </c>
      <c r="D32" s="31" t="n">
        <v>520</v>
      </c>
      <c r="E32" s="31" t="n">
        <v>570</v>
      </c>
      <c r="F32" s="31" t="n">
        <v>520</v>
      </c>
      <c r="G32" s="31" t="n">
        <v>600</v>
      </c>
      <c r="H32" s="31" t="n">
        <v>770</v>
      </c>
      <c r="I32" s="31" t="n">
        <v>550</v>
      </c>
      <c r="J32" s="31" t="n">
        <v>690</v>
      </c>
      <c r="K32" s="31" t="n">
        <v>655</v>
      </c>
      <c r="L32" s="31" t="n">
        <v>1245</v>
      </c>
      <c r="M32" s="32" t="n">
        <v>1140</v>
      </c>
      <c r="N32" s="32" t="n">
        <v>1755</v>
      </c>
      <c r="O32" s="31" t="n">
        <v>1910</v>
      </c>
      <c r="P32" s="32" t="n">
        <v>1560</v>
      </c>
      <c r="Q32" s="32" t="n">
        <v>2710</v>
      </c>
      <c r="R32" s="32" t="n">
        <v>2555</v>
      </c>
      <c r="S32" s="32" t="n">
        <v>2820</v>
      </c>
      <c r="T32" s="32" t="n">
        <v>1135</v>
      </c>
      <c r="U32" s="32" t="n">
        <v>2470</v>
      </c>
      <c r="V32" s="32" t="n">
        <v>3315</v>
      </c>
      <c r="W32" s="32" t="n">
        <v>4260</v>
      </c>
      <c r="X32" s="32" t="n">
        <v>2310</v>
      </c>
      <c r="Y32" s="31" t="n">
        <v>5645</v>
      </c>
      <c r="Z32" s="32" t="n">
        <v>4370</v>
      </c>
      <c r="AA32" s="32" t="n">
        <v>4435</v>
      </c>
      <c r="AB32" s="32" t="n">
        <v>5010</v>
      </c>
      <c r="AC32" s="32" t="n">
        <v>5820</v>
      </c>
      <c r="AD32" s="33" t="n">
        <v>6425</v>
      </c>
      <c r="AE32" s="34" t="n">
        <f aca="false">SUM(D32:AD32)</f>
        <v>65765</v>
      </c>
    </row>
    <row r="33" customFormat="false" ht="12.75" hidden="false" customHeight="false" outlineLevel="0" collapsed="false">
      <c r="A33" s="25"/>
      <c r="B33" s="26" t="s">
        <v>89</v>
      </c>
      <c r="C33" s="26" t="s">
        <v>90</v>
      </c>
      <c r="D33" s="31" t="n">
        <v>565</v>
      </c>
      <c r="E33" s="31" t="n">
        <v>520</v>
      </c>
      <c r="F33" s="31" t="n">
        <v>330</v>
      </c>
      <c r="G33" s="31" t="n">
        <v>585</v>
      </c>
      <c r="H33" s="31" t="n">
        <v>725</v>
      </c>
      <c r="I33" s="31" t="n">
        <v>730</v>
      </c>
      <c r="J33" s="31" t="n">
        <v>440</v>
      </c>
      <c r="K33" s="31" t="n">
        <v>720</v>
      </c>
      <c r="L33" s="31" t="n">
        <v>1370</v>
      </c>
      <c r="M33" s="32" t="n">
        <v>1090</v>
      </c>
      <c r="N33" s="32" t="n">
        <v>1410</v>
      </c>
      <c r="O33" s="32" t="n">
        <v>2420</v>
      </c>
      <c r="P33" s="32" t="n">
        <v>1995</v>
      </c>
      <c r="Q33" s="32" t="n">
        <v>3365</v>
      </c>
      <c r="R33" s="32" t="n">
        <v>2810</v>
      </c>
      <c r="S33" s="32" t="n">
        <v>3100</v>
      </c>
      <c r="T33" s="31" t="n">
        <v>1390</v>
      </c>
      <c r="U33" s="32" t="n">
        <v>2975</v>
      </c>
      <c r="V33" s="32" t="n">
        <v>3530</v>
      </c>
      <c r="W33" s="32" t="n">
        <v>3650</v>
      </c>
      <c r="X33" s="32" t="n">
        <v>2675</v>
      </c>
      <c r="Y33" s="32" t="n">
        <v>6660</v>
      </c>
      <c r="Z33" s="32" t="n">
        <v>4805</v>
      </c>
      <c r="AA33" s="32" t="n">
        <v>4920</v>
      </c>
      <c r="AB33" s="32" t="n">
        <v>5760</v>
      </c>
      <c r="AC33" s="32" t="n">
        <v>6365</v>
      </c>
      <c r="AD33" s="33" t="n">
        <v>7450</v>
      </c>
      <c r="AE33" s="34" t="n">
        <f aca="false">SUM(D33:AD33)</f>
        <v>72355</v>
      </c>
    </row>
    <row r="34" customFormat="false" ht="12.75" hidden="false" customHeight="false" outlineLevel="0" collapsed="false">
      <c r="A34" s="25"/>
      <c r="B34" s="26" t="s">
        <v>91</v>
      </c>
      <c r="C34" s="26" t="s">
        <v>92</v>
      </c>
      <c r="D34" s="31" t="n">
        <v>690</v>
      </c>
      <c r="E34" s="31" t="n">
        <v>565</v>
      </c>
      <c r="F34" s="31" t="n">
        <v>645</v>
      </c>
      <c r="G34" s="31" t="n">
        <v>645</v>
      </c>
      <c r="H34" s="31" t="n">
        <v>835</v>
      </c>
      <c r="I34" s="31" t="n">
        <v>950</v>
      </c>
      <c r="J34" s="31" t="n">
        <v>705</v>
      </c>
      <c r="K34" s="32" t="n">
        <v>1125</v>
      </c>
      <c r="L34" s="32" t="n">
        <v>1535</v>
      </c>
      <c r="M34" s="32" t="n">
        <v>1125</v>
      </c>
      <c r="N34" s="31" t="n">
        <v>1985</v>
      </c>
      <c r="O34" s="32" t="n">
        <v>2845</v>
      </c>
      <c r="P34" s="32" t="n">
        <v>2700</v>
      </c>
      <c r="Q34" s="32" t="n">
        <v>3225</v>
      </c>
      <c r="R34" s="32" t="n">
        <v>2905</v>
      </c>
      <c r="S34" s="32" t="n">
        <v>3170</v>
      </c>
      <c r="T34" s="31" t="n">
        <v>1790</v>
      </c>
      <c r="U34" s="32" t="n">
        <v>3125</v>
      </c>
      <c r="V34" s="32" t="n">
        <v>4530</v>
      </c>
      <c r="W34" s="32" t="n">
        <v>2925</v>
      </c>
      <c r="X34" s="32" t="n">
        <v>3020</v>
      </c>
      <c r="Y34" s="32" t="n">
        <v>5885</v>
      </c>
      <c r="Z34" s="32" t="n">
        <v>5165</v>
      </c>
      <c r="AA34" s="32" t="n">
        <v>5020</v>
      </c>
      <c r="AB34" s="32" t="n">
        <v>6000</v>
      </c>
      <c r="AC34" s="32" t="n">
        <v>6325</v>
      </c>
      <c r="AD34" s="33" t="n">
        <v>7380</v>
      </c>
      <c r="AE34" s="34" t="n">
        <f aca="false">SUM(D34:AD34)</f>
        <v>76815</v>
      </c>
    </row>
    <row r="35" customFormat="false" ht="12.75" hidden="false" customHeight="false" outlineLevel="0" collapsed="false">
      <c r="A35" s="25"/>
      <c r="B35" s="26" t="s">
        <v>93</v>
      </c>
      <c r="C35" s="26" t="s">
        <v>94</v>
      </c>
      <c r="D35" s="31" t="n">
        <v>705</v>
      </c>
      <c r="E35" s="31" t="n">
        <v>725</v>
      </c>
      <c r="F35" s="32" t="n">
        <v>1015</v>
      </c>
      <c r="G35" s="31" t="n">
        <v>690</v>
      </c>
      <c r="H35" s="31" t="n">
        <v>855</v>
      </c>
      <c r="I35" s="32" t="n">
        <v>1195</v>
      </c>
      <c r="J35" s="31" t="n">
        <v>970</v>
      </c>
      <c r="K35" s="32" t="n">
        <v>1350</v>
      </c>
      <c r="L35" s="31" t="n">
        <v>1640</v>
      </c>
      <c r="M35" s="32" t="n">
        <v>1320</v>
      </c>
      <c r="N35" s="32" t="n">
        <v>2390</v>
      </c>
      <c r="O35" s="32" t="n">
        <v>2865</v>
      </c>
      <c r="P35" s="32" t="n">
        <v>2750</v>
      </c>
      <c r="Q35" s="32" t="n">
        <v>2750</v>
      </c>
      <c r="R35" s="32" t="n">
        <v>2710</v>
      </c>
      <c r="S35" s="32" t="n">
        <v>3110</v>
      </c>
      <c r="T35" s="31" t="n">
        <v>1810</v>
      </c>
      <c r="U35" s="32" t="n">
        <v>2935</v>
      </c>
      <c r="V35" s="32" t="n">
        <v>5065</v>
      </c>
      <c r="W35" s="32" t="n">
        <v>2355</v>
      </c>
      <c r="X35" s="32" t="n">
        <v>3010</v>
      </c>
      <c r="Y35" s="32" t="n">
        <v>4680</v>
      </c>
      <c r="Z35" s="32" t="n">
        <v>5345</v>
      </c>
      <c r="AA35" s="32" t="n">
        <v>4980</v>
      </c>
      <c r="AB35" s="32" t="n">
        <v>5795</v>
      </c>
      <c r="AC35" s="32" t="n">
        <v>5865</v>
      </c>
      <c r="AD35" s="33" t="n">
        <v>6855</v>
      </c>
      <c r="AE35" s="34" t="n">
        <f aca="false">SUM(D35:AD35)</f>
        <v>75735</v>
      </c>
    </row>
    <row r="36" customFormat="false" ht="12.75" hidden="false" customHeight="false" outlineLevel="0" collapsed="false">
      <c r="A36" s="25"/>
      <c r="B36" s="26" t="s">
        <v>95</v>
      </c>
      <c r="C36" s="26" t="s">
        <v>96</v>
      </c>
      <c r="D36" s="31" t="n">
        <v>695</v>
      </c>
      <c r="E36" s="31" t="n">
        <v>770</v>
      </c>
      <c r="F36" s="31" t="n">
        <v>1045</v>
      </c>
      <c r="G36" s="31" t="n">
        <v>815</v>
      </c>
      <c r="H36" s="32" t="n">
        <v>1025</v>
      </c>
      <c r="I36" s="31" t="n">
        <v>980</v>
      </c>
      <c r="J36" s="32" t="n">
        <v>1150</v>
      </c>
      <c r="K36" s="31" t="n">
        <v>1340</v>
      </c>
      <c r="L36" s="32" t="n">
        <v>1555</v>
      </c>
      <c r="M36" s="32" t="n">
        <v>1430</v>
      </c>
      <c r="N36" s="32" t="n">
        <v>2575</v>
      </c>
      <c r="O36" s="32" t="n">
        <v>2505</v>
      </c>
      <c r="P36" s="32" t="n">
        <v>2240</v>
      </c>
      <c r="Q36" s="32" t="n">
        <v>2475</v>
      </c>
      <c r="R36" s="32" t="n">
        <v>2675</v>
      </c>
      <c r="S36" s="32" t="n">
        <v>2870</v>
      </c>
      <c r="T36" s="31" t="n">
        <v>1620</v>
      </c>
      <c r="U36" s="32" t="n">
        <v>2815</v>
      </c>
      <c r="V36" s="32" t="n">
        <v>4540</v>
      </c>
      <c r="W36" s="32" t="n">
        <v>2220</v>
      </c>
      <c r="X36" s="32" t="n">
        <v>2590</v>
      </c>
      <c r="Y36" s="32" t="n">
        <v>3965</v>
      </c>
      <c r="Z36" s="32" t="n">
        <v>4895</v>
      </c>
      <c r="AA36" s="32" t="n">
        <v>4540</v>
      </c>
      <c r="AB36" s="32" t="n">
        <v>5125</v>
      </c>
      <c r="AC36" s="32" t="n">
        <v>4930</v>
      </c>
      <c r="AD36" s="33" t="n">
        <v>6115</v>
      </c>
      <c r="AE36" s="34" t="n">
        <f aca="false">SUM(D36:AD36)</f>
        <v>69500</v>
      </c>
    </row>
    <row r="37" customFormat="false" ht="12.75" hidden="false" customHeight="false" outlineLevel="0" collapsed="false">
      <c r="A37" s="25"/>
      <c r="B37" s="26" t="s">
        <v>97</v>
      </c>
      <c r="C37" s="26" t="s">
        <v>98</v>
      </c>
      <c r="D37" s="31" t="n">
        <v>710</v>
      </c>
      <c r="E37" s="31" t="n">
        <v>840</v>
      </c>
      <c r="F37" s="31" t="n">
        <v>980</v>
      </c>
      <c r="G37" s="32" t="n">
        <v>1050</v>
      </c>
      <c r="H37" s="32" t="n">
        <v>1040</v>
      </c>
      <c r="I37" s="31" t="n">
        <v>800</v>
      </c>
      <c r="J37" s="32" t="n">
        <v>1125</v>
      </c>
      <c r="K37" s="32" t="n">
        <v>1235</v>
      </c>
      <c r="L37" s="32" t="n">
        <v>1545</v>
      </c>
      <c r="M37" s="32" t="n">
        <v>1725</v>
      </c>
      <c r="N37" s="32" t="n">
        <v>2400</v>
      </c>
      <c r="O37" s="32" t="n">
        <v>2190</v>
      </c>
      <c r="P37" s="32" t="n">
        <v>1890</v>
      </c>
      <c r="Q37" s="32" t="n">
        <v>2690</v>
      </c>
      <c r="R37" s="32" t="n">
        <v>2765</v>
      </c>
      <c r="S37" s="32" t="n">
        <v>2890</v>
      </c>
      <c r="T37" s="31" t="n">
        <v>1485</v>
      </c>
      <c r="U37" s="32" t="n">
        <v>2845</v>
      </c>
      <c r="V37" s="32" t="n">
        <v>4170</v>
      </c>
      <c r="W37" s="32" t="n">
        <v>2145</v>
      </c>
      <c r="X37" s="32" t="n">
        <v>2185</v>
      </c>
      <c r="Y37" s="32" t="n">
        <v>3150</v>
      </c>
      <c r="Z37" s="32" t="n">
        <v>4500</v>
      </c>
      <c r="AA37" s="32" t="n">
        <v>4395</v>
      </c>
      <c r="AB37" s="32" t="n">
        <v>4315</v>
      </c>
      <c r="AC37" s="32" t="n">
        <v>4465</v>
      </c>
      <c r="AD37" s="33" t="n">
        <v>5605</v>
      </c>
      <c r="AE37" s="34" t="n">
        <f aca="false">SUM(D37:AD37)</f>
        <v>65135</v>
      </c>
    </row>
    <row r="38" customFormat="false" ht="12.75" hidden="false" customHeight="false" outlineLevel="0" collapsed="false">
      <c r="A38" s="25"/>
      <c r="B38" s="26" t="s">
        <v>99</v>
      </c>
      <c r="C38" s="26" t="s">
        <v>96</v>
      </c>
      <c r="D38" s="31" t="n">
        <v>630</v>
      </c>
      <c r="E38" s="31" t="n">
        <v>755</v>
      </c>
      <c r="F38" s="31" t="n">
        <v>585</v>
      </c>
      <c r="G38" s="31" t="n">
        <v>905</v>
      </c>
      <c r="H38" s="31" t="n">
        <v>805</v>
      </c>
      <c r="I38" s="31" t="n">
        <v>480</v>
      </c>
      <c r="J38" s="31" t="n">
        <v>960</v>
      </c>
      <c r="K38" s="31" t="n">
        <v>885</v>
      </c>
      <c r="L38" s="31" t="n">
        <v>1475</v>
      </c>
      <c r="M38" s="32" t="n">
        <v>1415</v>
      </c>
      <c r="N38" s="32" t="n">
        <v>1840</v>
      </c>
      <c r="O38" s="31" t="n">
        <v>2005</v>
      </c>
      <c r="P38" s="32" t="n">
        <v>1525</v>
      </c>
      <c r="Q38" s="32" t="n">
        <v>2395</v>
      </c>
      <c r="R38" s="32" t="n">
        <v>2385</v>
      </c>
      <c r="S38" s="32" t="n">
        <v>2560</v>
      </c>
      <c r="T38" s="31" t="n">
        <v>1205</v>
      </c>
      <c r="U38" s="32" t="n">
        <v>2615</v>
      </c>
      <c r="V38" s="31" t="n">
        <v>3200</v>
      </c>
      <c r="W38" s="31" t="n">
        <v>1965</v>
      </c>
      <c r="X38" s="32" t="n">
        <v>1835</v>
      </c>
      <c r="Y38" s="32" t="n">
        <v>2250</v>
      </c>
      <c r="Z38" s="32" t="n">
        <v>4140</v>
      </c>
      <c r="AA38" s="32" t="n">
        <v>3915</v>
      </c>
      <c r="AB38" s="32" t="n">
        <v>3530</v>
      </c>
      <c r="AC38" s="32" t="n">
        <v>3820</v>
      </c>
      <c r="AD38" s="33" t="n">
        <v>4315</v>
      </c>
      <c r="AE38" s="34" t="n">
        <f aca="false">SUM(D38:AD38)</f>
        <v>54395</v>
      </c>
    </row>
    <row r="39" customFormat="false" ht="12.75" hidden="false" customHeight="false" outlineLevel="0" collapsed="false">
      <c r="A39" s="25"/>
      <c r="B39" s="26" t="s">
        <v>100</v>
      </c>
      <c r="C39" s="26" t="s">
        <v>98</v>
      </c>
      <c r="D39" s="31" t="n">
        <v>485</v>
      </c>
      <c r="E39" s="31" t="n">
        <v>660</v>
      </c>
      <c r="F39" s="31" t="n">
        <v>350</v>
      </c>
      <c r="G39" s="31" t="n">
        <v>685</v>
      </c>
      <c r="H39" s="31" t="n">
        <v>570</v>
      </c>
      <c r="I39" s="31" t="n">
        <v>390</v>
      </c>
      <c r="J39" s="31" t="n">
        <v>635</v>
      </c>
      <c r="K39" s="31" t="n">
        <v>680</v>
      </c>
      <c r="L39" s="31" t="n">
        <v>1290</v>
      </c>
      <c r="M39" s="31" t="n">
        <v>1200</v>
      </c>
      <c r="N39" s="32" t="n">
        <v>1320</v>
      </c>
      <c r="O39" s="32" t="n">
        <v>1700</v>
      </c>
      <c r="P39" s="32" t="n">
        <v>1280</v>
      </c>
      <c r="Q39" s="32" t="n">
        <v>2485</v>
      </c>
      <c r="R39" s="31" t="n">
        <v>2025</v>
      </c>
      <c r="S39" s="32" t="n">
        <v>2570</v>
      </c>
      <c r="T39" s="31" t="n">
        <v>1030</v>
      </c>
      <c r="U39" s="32" t="n">
        <v>2225</v>
      </c>
      <c r="V39" s="32" t="n">
        <v>2495</v>
      </c>
      <c r="W39" s="32" t="n">
        <v>1715</v>
      </c>
      <c r="X39" s="32" t="n">
        <v>1625</v>
      </c>
      <c r="Y39" s="32" t="n">
        <v>1700</v>
      </c>
      <c r="Z39" s="32" t="n">
        <v>3500</v>
      </c>
      <c r="AA39" s="32" t="n">
        <v>3645</v>
      </c>
      <c r="AB39" s="32" t="n">
        <v>3290</v>
      </c>
      <c r="AC39" s="32" t="n">
        <v>3695</v>
      </c>
      <c r="AD39" s="33" t="n">
        <v>3665</v>
      </c>
      <c r="AE39" s="34" t="n">
        <f aca="false">SUM(D39:AD39)</f>
        <v>46910</v>
      </c>
    </row>
    <row r="40" customFormat="false" ht="12.75" hidden="false" customHeight="false" outlineLevel="0" collapsed="false">
      <c r="A40" s="25"/>
      <c r="B40" s="26" t="s">
        <v>101</v>
      </c>
      <c r="C40" s="26" t="s">
        <v>102</v>
      </c>
      <c r="D40" s="31" t="n">
        <v>475</v>
      </c>
      <c r="E40" s="31" t="n">
        <v>540</v>
      </c>
      <c r="F40" s="31" t="n">
        <v>250</v>
      </c>
      <c r="G40" s="31" t="n">
        <v>585</v>
      </c>
      <c r="H40" s="31" t="n">
        <v>490</v>
      </c>
      <c r="I40" s="31" t="n">
        <v>305</v>
      </c>
      <c r="J40" s="31" t="n">
        <v>520</v>
      </c>
      <c r="K40" s="31" t="n">
        <v>645</v>
      </c>
      <c r="L40" s="31" t="n">
        <v>1245</v>
      </c>
      <c r="M40" s="32" t="n">
        <v>1210</v>
      </c>
      <c r="N40" s="32" t="n">
        <v>1060</v>
      </c>
      <c r="O40" s="32" t="n">
        <v>1715</v>
      </c>
      <c r="P40" s="32" t="n">
        <v>1160</v>
      </c>
      <c r="Q40" s="32" t="n">
        <v>2295</v>
      </c>
      <c r="R40" s="32" t="n">
        <v>2155</v>
      </c>
      <c r="S40" s="32" t="n">
        <v>2385</v>
      </c>
      <c r="T40" s="31" t="n">
        <v>970</v>
      </c>
      <c r="U40" s="31" t="n">
        <v>2065</v>
      </c>
      <c r="V40" s="32" t="n">
        <v>2215</v>
      </c>
      <c r="W40" s="32" t="n">
        <v>1555</v>
      </c>
      <c r="X40" s="32" t="n">
        <v>1730</v>
      </c>
      <c r="Y40" s="32" t="n">
        <v>1645</v>
      </c>
      <c r="Z40" s="32" t="n">
        <v>3805</v>
      </c>
      <c r="AA40" s="32" t="n">
        <v>3765</v>
      </c>
      <c r="AB40" s="32" t="n">
        <v>3590</v>
      </c>
      <c r="AC40" s="32" t="n">
        <v>3810</v>
      </c>
      <c r="AD40" s="33" t="n">
        <v>3395</v>
      </c>
      <c r="AE40" s="34" t="n">
        <f aca="false">SUM(D40:AD40)</f>
        <v>45580</v>
      </c>
    </row>
    <row r="41" customFormat="false" ht="12.75" hidden="false" customHeight="false" outlineLevel="0" collapsed="false">
      <c r="A41" s="25"/>
      <c r="B41" s="26" t="s">
        <v>103</v>
      </c>
      <c r="C41" s="26" t="s">
        <v>104</v>
      </c>
      <c r="D41" s="31" t="n">
        <v>490</v>
      </c>
      <c r="E41" s="31" t="n">
        <v>590</v>
      </c>
      <c r="F41" s="31" t="n">
        <v>200</v>
      </c>
      <c r="G41" s="31" t="n">
        <v>575</v>
      </c>
      <c r="H41" s="31" t="n">
        <v>520</v>
      </c>
      <c r="I41" s="31" t="n">
        <v>300</v>
      </c>
      <c r="J41" s="31" t="n">
        <v>485</v>
      </c>
      <c r="K41" s="31" t="n">
        <v>675</v>
      </c>
      <c r="L41" s="32" t="n">
        <v>1155</v>
      </c>
      <c r="M41" s="32" t="n">
        <v>1355</v>
      </c>
      <c r="N41" s="31" t="n">
        <v>920</v>
      </c>
      <c r="O41" s="32" t="n">
        <v>1710</v>
      </c>
      <c r="P41" s="32" t="n">
        <v>1015</v>
      </c>
      <c r="Q41" s="31" t="n">
        <v>2040</v>
      </c>
      <c r="R41" s="32" t="n">
        <v>2175</v>
      </c>
      <c r="S41" s="32" t="n">
        <v>2415</v>
      </c>
      <c r="T41" s="32" t="n">
        <v>1110</v>
      </c>
      <c r="U41" s="31" t="n">
        <v>1975</v>
      </c>
      <c r="V41" s="31" t="n">
        <v>2040</v>
      </c>
      <c r="W41" s="32" t="n">
        <v>1665</v>
      </c>
      <c r="X41" s="32" t="n">
        <v>1690</v>
      </c>
      <c r="Y41" s="32" t="n">
        <v>1680</v>
      </c>
      <c r="Z41" s="32" t="n">
        <v>3715</v>
      </c>
      <c r="AA41" s="32" t="n">
        <v>3865</v>
      </c>
      <c r="AB41" s="32" t="n">
        <v>4010</v>
      </c>
      <c r="AC41" s="32" t="n">
        <v>3815</v>
      </c>
      <c r="AD41" s="33" t="n">
        <v>3695</v>
      </c>
      <c r="AE41" s="34" t="n">
        <f aca="false">SUM(D41:AD41)</f>
        <v>45880</v>
      </c>
    </row>
    <row r="42" customFormat="false" ht="12.75" hidden="false" customHeight="false" outlineLevel="0" collapsed="false">
      <c r="A42" s="25"/>
      <c r="B42" s="26" t="s">
        <v>105</v>
      </c>
      <c r="C42" s="26" t="s">
        <v>106</v>
      </c>
      <c r="D42" s="31" t="n">
        <v>520</v>
      </c>
      <c r="E42" s="31" t="n">
        <v>520</v>
      </c>
      <c r="F42" s="31" t="n">
        <v>185</v>
      </c>
      <c r="G42" s="31" t="n">
        <v>560</v>
      </c>
      <c r="H42" s="31" t="n">
        <v>495</v>
      </c>
      <c r="I42" s="31" t="n">
        <v>280</v>
      </c>
      <c r="J42" s="31" t="n">
        <v>360</v>
      </c>
      <c r="K42" s="31" t="n">
        <v>735</v>
      </c>
      <c r="L42" s="31" t="n">
        <v>920</v>
      </c>
      <c r="M42" s="32" t="n">
        <v>1645</v>
      </c>
      <c r="N42" s="31" t="n">
        <v>680</v>
      </c>
      <c r="O42" s="32" t="n">
        <v>1475</v>
      </c>
      <c r="P42" s="31" t="n">
        <v>780</v>
      </c>
      <c r="Q42" s="32" t="n">
        <v>1620</v>
      </c>
      <c r="R42" s="32" t="n">
        <v>2145</v>
      </c>
      <c r="S42" s="32" t="n">
        <v>2180</v>
      </c>
      <c r="T42" s="31" t="n">
        <v>1080</v>
      </c>
      <c r="U42" s="32" t="n">
        <v>1655</v>
      </c>
      <c r="V42" s="32" t="n">
        <v>1655</v>
      </c>
      <c r="W42" s="32" t="n">
        <v>1545</v>
      </c>
      <c r="X42" s="32" t="n">
        <v>1645</v>
      </c>
      <c r="Y42" s="32" t="n">
        <v>1595</v>
      </c>
      <c r="Z42" s="32" t="n">
        <v>3430</v>
      </c>
      <c r="AA42" s="32" t="n">
        <v>3655</v>
      </c>
      <c r="AB42" s="32" t="n">
        <v>3975</v>
      </c>
      <c r="AC42" s="31" t="n">
        <v>3200</v>
      </c>
      <c r="AD42" s="33" t="n">
        <v>3860</v>
      </c>
      <c r="AE42" s="34" t="n">
        <f aca="false">SUM(D42:AD42)</f>
        <v>42395</v>
      </c>
    </row>
    <row r="43" customFormat="false" ht="12.75" hidden="false" customHeight="false" outlineLevel="0" collapsed="false">
      <c r="A43" s="25"/>
      <c r="B43" s="26" t="s">
        <v>107</v>
      </c>
      <c r="C43" s="26" t="s">
        <v>108</v>
      </c>
      <c r="D43" s="31" t="n">
        <v>355</v>
      </c>
      <c r="E43" s="31" t="n">
        <v>445</v>
      </c>
      <c r="F43" s="31" t="n">
        <v>135</v>
      </c>
      <c r="G43" s="31" t="n">
        <v>490</v>
      </c>
      <c r="H43" s="31" t="n">
        <v>460</v>
      </c>
      <c r="I43" s="31" t="n">
        <v>215</v>
      </c>
      <c r="J43" s="31" t="n">
        <v>270</v>
      </c>
      <c r="K43" s="31" t="n">
        <v>565</v>
      </c>
      <c r="L43" s="31" t="n">
        <v>630</v>
      </c>
      <c r="M43" s="32" t="n">
        <v>1430</v>
      </c>
      <c r="N43" s="31" t="n">
        <v>435</v>
      </c>
      <c r="O43" s="32" t="n">
        <v>1190</v>
      </c>
      <c r="P43" s="31" t="n">
        <v>500</v>
      </c>
      <c r="Q43" s="31" t="n">
        <v>925</v>
      </c>
      <c r="R43" s="32" t="n">
        <v>1560</v>
      </c>
      <c r="S43" s="32" t="n">
        <v>1895</v>
      </c>
      <c r="T43" s="31" t="n">
        <v>925</v>
      </c>
      <c r="U43" s="32" t="n">
        <v>1170</v>
      </c>
      <c r="V43" s="32" t="n">
        <v>1150</v>
      </c>
      <c r="W43" s="32" t="n">
        <v>1410</v>
      </c>
      <c r="X43" s="31" t="n">
        <v>1200</v>
      </c>
      <c r="Y43" s="32" t="n">
        <v>1335</v>
      </c>
      <c r="Z43" s="32" t="n">
        <v>2415</v>
      </c>
      <c r="AA43" s="32" t="n">
        <v>2830</v>
      </c>
      <c r="AB43" s="32" t="n">
        <v>3100</v>
      </c>
      <c r="AC43" s="32" t="n">
        <v>2185</v>
      </c>
      <c r="AD43" s="33" t="n">
        <v>3135</v>
      </c>
      <c r="AE43" s="34" t="n">
        <f aca="false">SUM(D43:AD43)</f>
        <v>32355</v>
      </c>
    </row>
    <row r="44" customFormat="false" ht="12.75" hidden="false" customHeight="false" outlineLevel="0" collapsed="false">
      <c r="A44" s="25"/>
      <c r="B44" s="26" t="s">
        <v>109</v>
      </c>
      <c r="C44" s="26" t="s">
        <v>110</v>
      </c>
      <c r="D44" s="31" t="n">
        <v>260</v>
      </c>
      <c r="E44" s="31" t="n">
        <v>340</v>
      </c>
      <c r="F44" s="31" t="n">
        <v>90</v>
      </c>
      <c r="G44" s="31" t="n">
        <v>465</v>
      </c>
      <c r="H44" s="31" t="n">
        <v>470</v>
      </c>
      <c r="I44" s="31" t="n">
        <v>195</v>
      </c>
      <c r="J44" s="31" t="n">
        <v>125</v>
      </c>
      <c r="K44" s="31" t="n">
        <v>405</v>
      </c>
      <c r="L44" s="31" t="n">
        <v>320</v>
      </c>
      <c r="M44" s="32" t="n">
        <v>1260</v>
      </c>
      <c r="N44" s="31" t="n">
        <v>270</v>
      </c>
      <c r="O44" s="31" t="n">
        <v>785</v>
      </c>
      <c r="P44" s="31" t="n">
        <v>310</v>
      </c>
      <c r="Q44" s="31" t="n">
        <v>680</v>
      </c>
      <c r="R44" s="32" t="n">
        <v>1075</v>
      </c>
      <c r="S44" s="32" t="n">
        <v>1430</v>
      </c>
      <c r="T44" s="31" t="n">
        <v>640</v>
      </c>
      <c r="U44" s="31" t="n">
        <v>755</v>
      </c>
      <c r="V44" s="31" t="n">
        <v>770</v>
      </c>
      <c r="W44" s="32" t="n">
        <v>1075</v>
      </c>
      <c r="X44" s="31" t="n">
        <v>795</v>
      </c>
      <c r="Y44" s="31" t="n">
        <v>990</v>
      </c>
      <c r="Z44" s="32" t="n">
        <v>1520</v>
      </c>
      <c r="AA44" s="32" t="n">
        <v>2160</v>
      </c>
      <c r="AB44" s="32" t="n">
        <v>2105</v>
      </c>
      <c r="AC44" s="32" t="n">
        <v>1345</v>
      </c>
      <c r="AD44" s="33" t="n">
        <v>2600</v>
      </c>
      <c r="AE44" s="34" t="n">
        <f aca="false">SUM(D44:AD44)</f>
        <v>23235</v>
      </c>
    </row>
    <row r="45" customFormat="false" ht="13.5" hidden="false" customHeight="false" outlineLevel="0" collapsed="false">
      <c r="A45" s="25"/>
      <c r="B45" s="26" t="s">
        <v>111</v>
      </c>
      <c r="C45" s="26" t="s">
        <v>112</v>
      </c>
      <c r="D45" s="37" t="n">
        <v>210</v>
      </c>
      <c r="E45" s="37" t="n">
        <v>330</v>
      </c>
      <c r="F45" s="37" t="n">
        <v>75</v>
      </c>
      <c r="G45" s="37" t="n">
        <v>495</v>
      </c>
      <c r="H45" s="37" t="n">
        <v>570</v>
      </c>
      <c r="I45" s="37" t="n">
        <v>185</v>
      </c>
      <c r="J45" s="37" t="n">
        <v>105</v>
      </c>
      <c r="K45" s="37" t="n">
        <v>260</v>
      </c>
      <c r="L45" s="37" t="n">
        <v>210</v>
      </c>
      <c r="M45" s="38" t="n">
        <v>1085</v>
      </c>
      <c r="N45" s="37" t="n">
        <v>240</v>
      </c>
      <c r="O45" s="37" t="n">
        <v>635</v>
      </c>
      <c r="P45" s="37" t="n">
        <v>320</v>
      </c>
      <c r="Q45" s="37" t="n">
        <v>475</v>
      </c>
      <c r="R45" s="37" t="n">
        <v>895</v>
      </c>
      <c r="S45" s="37" t="n">
        <v>1200</v>
      </c>
      <c r="T45" s="37" t="n">
        <v>550</v>
      </c>
      <c r="U45" s="37" t="n">
        <v>565</v>
      </c>
      <c r="V45" s="37" t="n">
        <v>570</v>
      </c>
      <c r="W45" s="38" t="n">
        <v>1105</v>
      </c>
      <c r="X45" s="37" t="n">
        <v>695</v>
      </c>
      <c r="Y45" s="37" t="n">
        <v>945</v>
      </c>
      <c r="Z45" s="38" t="n">
        <v>1285</v>
      </c>
      <c r="AA45" s="37" t="n">
        <v>1900</v>
      </c>
      <c r="AB45" s="37" t="n">
        <v>1645</v>
      </c>
      <c r="AC45" s="37" t="n">
        <v>955</v>
      </c>
      <c r="AD45" s="39" t="n">
        <v>2475</v>
      </c>
      <c r="AE45" s="40" t="n">
        <f aca="false">SUM(D45:AD45)</f>
        <v>19980</v>
      </c>
    </row>
    <row r="46" customFormat="false" ht="13.5" hidden="false" customHeight="false" outlineLevel="0" collapsed="false">
      <c r="A46" s="41" t="s">
        <v>113</v>
      </c>
      <c r="B46" s="42" t="n">
        <v>1996</v>
      </c>
      <c r="C46" s="42" t="s">
        <v>114</v>
      </c>
      <c r="D46" s="43" t="n">
        <v>17572</v>
      </c>
      <c r="E46" s="44" t="n">
        <v>19671</v>
      </c>
      <c r="F46" s="44" t="n">
        <v>18678</v>
      </c>
      <c r="G46" s="44" t="n">
        <v>20420</v>
      </c>
      <c r="H46" s="44" t="n">
        <v>22571</v>
      </c>
      <c r="I46" s="44" t="n">
        <v>21077</v>
      </c>
      <c r="J46" s="44" t="n">
        <v>23188</v>
      </c>
      <c r="K46" s="44" t="n">
        <v>28435</v>
      </c>
      <c r="L46" s="44" t="n">
        <v>37308</v>
      </c>
      <c r="M46" s="44" t="n">
        <v>41605</v>
      </c>
      <c r="N46" s="44" t="n">
        <v>53776</v>
      </c>
      <c r="O46" s="44" t="n">
        <v>59714</v>
      </c>
      <c r="P46" s="44" t="n">
        <v>53892</v>
      </c>
      <c r="Q46" s="44" t="n">
        <v>71327</v>
      </c>
      <c r="R46" s="44" t="n">
        <v>74240</v>
      </c>
      <c r="S46" s="44" t="n">
        <v>81581</v>
      </c>
      <c r="T46" s="44" t="n">
        <v>39910</v>
      </c>
      <c r="U46" s="44" t="n">
        <v>72029</v>
      </c>
      <c r="V46" s="44" t="n">
        <v>103135</v>
      </c>
      <c r="W46" s="45" t="n">
        <v>72049</v>
      </c>
      <c r="X46" s="45" t="n">
        <v>66434</v>
      </c>
      <c r="Y46" s="45" t="n">
        <v>99575</v>
      </c>
      <c r="Z46" s="45" t="n">
        <v>125519</v>
      </c>
      <c r="AA46" s="45" t="n">
        <v>123461</v>
      </c>
      <c r="AB46" s="45" t="n">
        <v>129417</v>
      </c>
      <c r="AC46" s="45" t="n">
        <v>141663</v>
      </c>
      <c r="AD46" s="46" t="n">
        <v>157541</v>
      </c>
      <c r="AE46" s="47" t="n">
        <f aca="false">SUM(D46:AD46)</f>
        <v>1775788</v>
      </c>
    </row>
    <row r="47" customFormat="false" ht="12.75" hidden="false" customHeight="false" outlineLevel="0" collapsed="false">
      <c r="A47" s="41"/>
      <c r="B47" s="42" t="n">
        <v>1991</v>
      </c>
      <c r="C47" s="42" t="s">
        <v>115</v>
      </c>
      <c r="D47" s="48" t="n">
        <v>17249</v>
      </c>
      <c r="E47" s="48" t="n">
        <v>19604</v>
      </c>
      <c r="F47" s="48" t="n">
        <v>17495</v>
      </c>
      <c r="G47" s="48" t="n">
        <v>20239</v>
      </c>
      <c r="H47" s="48" t="n">
        <v>22935</v>
      </c>
      <c r="I47" s="48" t="n">
        <v>18579</v>
      </c>
      <c r="J47" s="48" t="n">
        <v>23465</v>
      </c>
      <c r="K47" s="49" t="n">
        <v>27647</v>
      </c>
      <c r="L47" s="48" t="n">
        <v>37210</v>
      </c>
      <c r="M47" s="48" t="n">
        <v>42354</v>
      </c>
      <c r="N47" s="48" t="n">
        <v>52801</v>
      </c>
      <c r="O47" s="48" t="n">
        <v>61307</v>
      </c>
      <c r="P47" s="48" t="n">
        <v>49696</v>
      </c>
      <c r="Q47" s="48" t="n">
        <v>73120</v>
      </c>
      <c r="R47" s="48" t="n">
        <v>72402</v>
      </c>
      <c r="S47" s="48" t="n">
        <v>85516</v>
      </c>
      <c r="T47" s="48" t="n">
        <v>40233</v>
      </c>
      <c r="U47" s="48" t="n">
        <v>73804</v>
      </c>
      <c r="V47" s="49" t="n">
        <v>98369</v>
      </c>
      <c r="W47" s="48" t="n">
        <v>69254</v>
      </c>
      <c r="X47" s="48" t="n">
        <v>67569</v>
      </c>
      <c r="Y47" s="48" t="n">
        <v>100375</v>
      </c>
      <c r="Z47" s="48" t="n">
        <v>130589</v>
      </c>
      <c r="AA47" s="48" t="n">
        <v>124745</v>
      </c>
      <c r="AB47" s="48" t="n">
        <v>132636</v>
      </c>
      <c r="AC47" s="48" t="n">
        <v>143540</v>
      </c>
      <c r="AD47" s="50" t="n">
        <v>152958</v>
      </c>
      <c r="AE47" s="51" t="n">
        <f aca="false">SUM(D47:AD47)</f>
        <v>1775691</v>
      </c>
    </row>
    <row r="48" customFormat="false" ht="13.5" hidden="false" customHeight="false" outlineLevel="0" collapsed="false">
      <c r="A48" s="41"/>
      <c r="B48" s="42" t="s">
        <v>116</v>
      </c>
      <c r="C48" s="42" t="s">
        <v>117</v>
      </c>
      <c r="D48" s="52" t="n">
        <f aca="false">D52+D54</f>
        <v>9215</v>
      </c>
      <c r="E48" s="52" t="n">
        <f aca="false">E52+E54</f>
        <v>10385</v>
      </c>
      <c r="F48" s="52" t="n">
        <f aca="false">F52+F54</f>
        <v>9495</v>
      </c>
      <c r="G48" s="52" t="n">
        <f aca="false">G52+G54</f>
        <v>11245</v>
      </c>
      <c r="H48" s="52" t="n">
        <f aca="false">H52+H54</f>
        <v>12420</v>
      </c>
      <c r="I48" s="52" t="n">
        <f aca="false">I52+I54</f>
        <v>10465</v>
      </c>
      <c r="J48" s="52" t="n">
        <f aca="false">J52+J54</f>
        <v>11840</v>
      </c>
      <c r="K48" s="52" t="n">
        <f aca="false">K52+K54</f>
        <v>14895</v>
      </c>
      <c r="L48" s="52" t="n">
        <f aca="false">L52+L54</f>
        <v>19905</v>
      </c>
      <c r="M48" s="52" t="n">
        <f aca="false">M52+M54</f>
        <v>22650</v>
      </c>
      <c r="N48" s="52" t="n">
        <f aca="false">N52+N54</f>
        <v>27325</v>
      </c>
      <c r="O48" s="52" t="n">
        <f aca="false">O52+O54</f>
        <v>31850</v>
      </c>
      <c r="P48" s="52" t="n">
        <f aca="false">P52+P54</f>
        <v>27770</v>
      </c>
      <c r="Q48" s="52" t="n">
        <f aca="false">Q52+Q54</f>
        <v>37810</v>
      </c>
      <c r="R48" s="52" t="n">
        <f aca="false">R52+R54</f>
        <v>39140</v>
      </c>
      <c r="S48" s="52" t="n">
        <f aca="false">S52+S54</f>
        <v>44410</v>
      </c>
      <c r="T48" s="52" t="n">
        <f aca="false">T52+T54</f>
        <v>21240</v>
      </c>
      <c r="U48" s="52" t="n">
        <f aca="false">U52+U54</f>
        <v>38095</v>
      </c>
      <c r="V48" s="52" t="n">
        <f aca="false">V52+V54</f>
        <v>53130</v>
      </c>
      <c r="W48" s="52" t="n">
        <f aca="false">W52+W54</f>
        <v>34055</v>
      </c>
      <c r="X48" s="52" t="n">
        <f aca="false">X52+X54</f>
        <v>34515</v>
      </c>
      <c r="Y48" s="52" t="n">
        <f aca="false">Y52+Y54</f>
        <v>49230</v>
      </c>
      <c r="Z48" s="52" t="n">
        <f aca="false">Z52+Z54</f>
        <v>65505</v>
      </c>
      <c r="AA48" s="52" t="n">
        <f aca="false">AA52+AA54</f>
        <v>66040</v>
      </c>
      <c r="AB48" s="52" t="n">
        <f aca="false">AB52+AB54</f>
        <v>69095</v>
      </c>
      <c r="AC48" s="52" t="n">
        <f aca="false">AC52+AC54</f>
        <v>72830</v>
      </c>
      <c r="AD48" s="53" t="n">
        <f aca="false">AD52+AD54</f>
        <v>84000</v>
      </c>
      <c r="AE48" s="54" t="n">
        <f aca="false">SUM(D48:AD48)</f>
        <v>928555</v>
      </c>
    </row>
    <row r="49" customFormat="false" ht="13.5" hidden="false" customHeight="false" outlineLevel="0" collapsed="false">
      <c r="A49" s="9" t="s">
        <v>28</v>
      </c>
      <c r="B49" s="55" t="s">
        <v>118</v>
      </c>
      <c r="C49" s="55" t="s">
        <v>119</v>
      </c>
      <c r="D49" s="56" t="n">
        <v>8355</v>
      </c>
      <c r="E49" s="56" t="n">
        <v>9260</v>
      </c>
      <c r="F49" s="56" t="n">
        <v>9195</v>
      </c>
      <c r="G49" s="57" t="n">
        <v>9200</v>
      </c>
      <c r="H49" s="56" t="n">
        <v>10120</v>
      </c>
      <c r="I49" s="56" t="n">
        <v>10605</v>
      </c>
      <c r="J49" s="57" t="n">
        <v>11350</v>
      </c>
      <c r="K49" s="56" t="n">
        <v>13525</v>
      </c>
      <c r="L49" s="56" t="n">
        <v>17435</v>
      </c>
      <c r="M49" s="56" t="n">
        <v>18980</v>
      </c>
      <c r="N49" s="56" t="n">
        <v>26465</v>
      </c>
      <c r="O49" s="56" t="n">
        <v>27875</v>
      </c>
      <c r="P49" s="56" t="n">
        <v>26120</v>
      </c>
      <c r="Q49" s="56" t="n">
        <v>33545</v>
      </c>
      <c r="R49" s="56" t="n">
        <v>35115</v>
      </c>
      <c r="S49" s="56" t="n">
        <v>37160</v>
      </c>
      <c r="T49" s="56" t="n">
        <v>18705</v>
      </c>
      <c r="U49" s="56" t="n">
        <v>33970</v>
      </c>
      <c r="V49" s="56" t="n">
        <v>49965</v>
      </c>
      <c r="W49" s="56" t="n">
        <v>38020</v>
      </c>
      <c r="X49" s="56" t="n">
        <v>31950</v>
      </c>
      <c r="Y49" s="56" t="n">
        <v>50355</v>
      </c>
      <c r="Z49" s="56" t="n">
        <v>60030</v>
      </c>
      <c r="AA49" s="56" t="n">
        <v>57435</v>
      </c>
      <c r="AB49" s="56" t="n">
        <v>60340</v>
      </c>
      <c r="AC49" s="56" t="n">
        <v>68680</v>
      </c>
      <c r="AD49" s="58" t="n">
        <v>73540</v>
      </c>
      <c r="AE49" s="59" t="n">
        <f aca="false">SUM(D49:AD49)</f>
        <v>847295</v>
      </c>
    </row>
    <row r="50" customFormat="false" ht="13.5" hidden="false" customHeight="false" outlineLevel="0" collapsed="false">
      <c r="A50" s="9"/>
      <c r="B50" s="60" t="s">
        <v>120</v>
      </c>
      <c r="C50" s="60" t="s">
        <v>121</v>
      </c>
      <c r="D50" s="61" t="n">
        <f aca="false">SUM(D2:D23)</f>
        <v>8350</v>
      </c>
      <c r="E50" s="61" t="n">
        <f aca="false">SUM(E2:E23)</f>
        <v>9300</v>
      </c>
      <c r="F50" s="61" t="n">
        <f aca="false">SUM(F2:F23)</f>
        <v>9225</v>
      </c>
      <c r="G50" s="61" t="n">
        <f aca="false">SUM(G2:G23)</f>
        <v>9200</v>
      </c>
      <c r="H50" s="61" t="n">
        <f aca="false">SUM(H2:H23)</f>
        <v>10120</v>
      </c>
      <c r="I50" s="61" t="n">
        <f aca="false">SUM(I2:I23)</f>
        <v>10555</v>
      </c>
      <c r="J50" s="61" t="n">
        <f aca="false">SUM(J2:J23)</f>
        <v>11375</v>
      </c>
      <c r="K50" s="61" t="n">
        <f aca="false">SUM(K2:K23)</f>
        <v>13550</v>
      </c>
      <c r="L50" s="61" t="n">
        <f aca="false">SUM(L2:L23)</f>
        <v>17440</v>
      </c>
      <c r="M50" s="61" t="n">
        <f aca="false">SUM(M2:M23)</f>
        <v>18985</v>
      </c>
      <c r="N50" s="61" t="n">
        <f aca="false">SUM(N2:N23)</f>
        <v>26465</v>
      </c>
      <c r="O50" s="61" t="n">
        <f aca="false">SUM(O2:O23)</f>
        <v>27875</v>
      </c>
      <c r="P50" s="61" t="n">
        <f aca="false">SUM(P2:P23)</f>
        <v>26160</v>
      </c>
      <c r="Q50" s="61" t="n">
        <f aca="false">SUM(Q2:Q23)</f>
        <v>33545</v>
      </c>
      <c r="R50" s="61" t="n">
        <f aca="false">SUM(R2:R23)</f>
        <v>35185</v>
      </c>
      <c r="S50" s="61" t="n">
        <f aca="false">SUM(S2:S23)</f>
        <v>37215</v>
      </c>
      <c r="T50" s="61" t="n">
        <f aca="false">SUM(T2:T23)</f>
        <v>18715</v>
      </c>
      <c r="U50" s="61" t="n">
        <f aca="false">SUM(U2:U23)</f>
        <v>33960</v>
      </c>
      <c r="V50" s="61" t="n">
        <f aca="false">SUM(V2:V23)</f>
        <v>49935</v>
      </c>
      <c r="W50" s="61" t="n">
        <f aca="false">SUM(W2:W23)</f>
        <v>38005</v>
      </c>
      <c r="X50" s="61" t="n">
        <f aca="false">SUM(X2:X23)</f>
        <v>31975</v>
      </c>
      <c r="Y50" s="61" t="n">
        <f aca="false">SUM(Y2:Y23)</f>
        <v>50410</v>
      </c>
      <c r="Z50" s="61" t="n">
        <f aca="false">SUM(Z2:Z23)</f>
        <v>59985</v>
      </c>
      <c r="AA50" s="61" t="n">
        <f aca="false">SUM(AA2:AA23)</f>
        <v>57425</v>
      </c>
      <c r="AB50" s="61" t="n">
        <f aca="false">SUM(AB2:AB23)</f>
        <v>60330</v>
      </c>
      <c r="AC50" s="61" t="n">
        <f aca="false">SUM(AC2:AC23)</f>
        <v>68565</v>
      </c>
      <c r="AD50" s="62" t="n">
        <f aca="false">SUM(AD2:AD23)</f>
        <v>73495</v>
      </c>
      <c r="AE50" s="63" t="n">
        <f aca="false">SUM(D50:AD50)</f>
        <v>847345</v>
      </c>
    </row>
    <row r="51" customFormat="false" ht="13.5" hidden="false" customHeight="false" outlineLevel="0" collapsed="false">
      <c r="A51" s="25" t="s">
        <v>122</v>
      </c>
      <c r="B51" s="64" t="s">
        <v>118</v>
      </c>
      <c r="C51" s="64" t="s">
        <v>123</v>
      </c>
      <c r="D51" s="65" t="n">
        <v>9220</v>
      </c>
      <c r="E51" s="65" t="n">
        <v>10410</v>
      </c>
      <c r="F51" s="65" t="n">
        <v>9485</v>
      </c>
      <c r="G51" s="65" t="n">
        <v>11225</v>
      </c>
      <c r="H51" s="65" t="n">
        <v>12455</v>
      </c>
      <c r="I51" s="65" t="n">
        <v>10460</v>
      </c>
      <c r="J51" s="65" t="n">
        <v>11850</v>
      </c>
      <c r="K51" s="65" t="n">
        <v>14905</v>
      </c>
      <c r="L51" s="65" t="n">
        <v>19870</v>
      </c>
      <c r="M51" s="65" t="n">
        <v>22625</v>
      </c>
      <c r="N51" s="65" t="n">
        <v>27300</v>
      </c>
      <c r="O51" s="65" t="n">
        <v>31850</v>
      </c>
      <c r="P51" s="65" t="n">
        <v>27765</v>
      </c>
      <c r="Q51" s="65" t="n">
        <v>37785</v>
      </c>
      <c r="R51" s="65" t="n">
        <v>39115</v>
      </c>
      <c r="S51" s="65" t="n">
        <v>44435</v>
      </c>
      <c r="T51" s="66" t="n">
        <v>21210</v>
      </c>
      <c r="U51" s="65" t="n">
        <v>38050</v>
      </c>
      <c r="V51" s="65" t="n">
        <v>53170</v>
      </c>
      <c r="W51" s="65" t="n">
        <v>34045</v>
      </c>
      <c r="X51" s="65" t="n">
        <v>34490</v>
      </c>
      <c r="Y51" s="65" t="n">
        <v>49200</v>
      </c>
      <c r="Z51" s="65" t="n">
        <v>65510</v>
      </c>
      <c r="AA51" s="65" t="n">
        <v>66015</v>
      </c>
      <c r="AB51" s="65" t="n">
        <v>69055</v>
      </c>
      <c r="AC51" s="65" t="n">
        <v>72990</v>
      </c>
      <c r="AD51" s="67" t="n">
        <v>84010</v>
      </c>
      <c r="AE51" s="68" t="n">
        <f aca="false">SUM(D51:AD51)</f>
        <v>928500</v>
      </c>
    </row>
    <row r="52" customFormat="false" ht="13.5" hidden="false" customHeight="false" outlineLevel="0" collapsed="false">
      <c r="A52" s="25"/>
      <c r="B52" s="69" t="s">
        <v>120</v>
      </c>
      <c r="C52" s="69" t="s">
        <v>124</v>
      </c>
      <c r="D52" s="38" t="n">
        <f aca="false">SUM(D24:D45)</f>
        <v>9215</v>
      </c>
      <c r="E52" s="38" t="n">
        <f aca="false">SUM(E24:E45)</f>
        <v>10385</v>
      </c>
      <c r="F52" s="38" t="n">
        <f aca="false">SUM(F24:F45)</f>
        <v>9495</v>
      </c>
      <c r="G52" s="38" t="n">
        <f aca="false">SUM(G24:G45)</f>
        <v>11245</v>
      </c>
      <c r="H52" s="38" t="n">
        <f aca="false">SUM(H24:H45)</f>
        <v>12420</v>
      </c>
      <c r="I52" s="38" t="n">
        <f aca="false">SUM(I24:I45)</f>
        <v>10465</v>
      </c>
      <c r="J52" s="38" t="n">
        <f aca="false">SUM(J24:J45)</f>
        <v>11840</v>
      </c>
      <c r="K52" s="38" t="n">
        <f aca="false">SUM(K24:K45)</f>
        <v>14895</v>
      </c>
      <c r="L52" s="38" t="n">
        <f aca="false">SUM(L24:L45)</f>
        <v>19905</v>
      </c>
      <c r="M52" s="38" t="n">
        <f aca="false">SUM(M24:M45)</f>
        <v>22650</v>
      </c>
      <c r="N52" s="38" t="n">
        <f aca="false">SUM(N24:N45)</f>
        <v>27325</v>
      </c>
      <c r="O52" s="38" t="n">
        <f aca="false">SUM(O24:O45)</f>
        <v>31850</v>
      </c>
      <c r="P52" s="38" t="n">
        <f aca="false">SUM(P24:P45)</f>
        <v>27770</v>
      </c>
      <c r="Q52" s="38" t="n">
        <f aca="false">SUM(Q24:Q45)</f>
        <v>37810</v>
      </c>
      <c r="R52" s="38" t="n">
        <f aca="false">SUM(R24:R45)</f>
        <v>39140</v>
      </c>
      <c r="S52" s="38" t="n">
        <f aca="false">SUM(S24:S45)</f>
        <v>44410</v>
      </c>
      <c r="T52" s="38" t="n">
        <f aca="false">SUM(T24:T45)</f>
        <v>21240</v>
      </c>
      <c r="U52" s="38" t="n">
        <f aca="false">SUM(U24:U45)</f>
        <v>38095</v>
      </c>
      <c r="V52" s="38" t="n">
        <f aca="false">SUM(V24:V45)</f>
        <v>53130</v>
      </c>
      <c r="W52" s="38" t="n">
        <f aca="false">SUM(W24:W45)</f>
        <v>34055</v>
      </c>
      <c r="X52" s="38" t="n">
        <f aca="false">SUM(X24:X45)</f>
        <v>34515</v>
      </c>
      <c r="Y52" s="38" t="n">
        <f aca="false">SUM(Y24:Y45)</f>
        <v>49230</v>
      </c>
      <c r="Z52" s="38" t="n">
        <f aca="false">SUM(Z24:Z45)</f>
        <v>65505</v>
      </c>
      <c r="AA52" s="38" t="n">
        <f aca="false">SUM(AA24:AA45)</f>
        <v>66040</v>
      </c>
      <c r="AB52" s="38" t="n">
        <f aca="false">SUM(AB24:AB45)</f>
        <v>69095</v>
      </c>
      <c r="AC52" s="38" t="n">
        <f aca="false">SUM(AC24:AC45)</f>
        <v>72830</v>
      </c>
      <c r="AD52" s="70" t="n">
        <f aca="false">SUM(AD24:AD45)</f>
        <v>84000</v>
      </c>
      <c r="AE52" s="71" t="n">
        <f aca="false">SUM(D52:AD52)</f>
        <v>928555</v>
      </c>
    </row>
    <row r="53" customFormat="false" ht="13.5" hidden="false" customHeight="false" outlineLevel="0" collapsed="false"/>
  </sheetData>
  <mergeCells count="5">
    <mergeCell ref="A2:A23"/>
    <mergeCell ref="A24:A45"/>
    <mergeCell ref="A46:A48"/>
    <mergeCell ref="A49:A50"/>
    <mergeCell ref="A51:A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2" width="51.42"/>
  </cols>
  <sheetData>
    <row r="1" customFormat="false" ht="12.75" hidden="false" customHeight="false" outlineLevel="0" collapsed="false">
      <c r="A1" s="73" t="s">
        <v>125</v>
      </c>
    </row>
    <row r="2" customFormat="false" ht="12.75" hidden="false" customHeight="false" outlineLevel="0" collapsed="false">
      <c r="A2" s="144"/>
    </row>
    <row r="3" customFormat="false" ht="13.5" hidden="false" customHeight="false" outlineLevel="0" collapsed="false">
      <c r="A3" s="152"/>
    </row>
    <row r="4" customFormat="false" ht="13.5" hidden="false" customHeight="false" outlineLevel="0" collapsed="false">
      <c r="A4" s="147" t="s">
        <v>0</v>
      </c>
    </row>
    <row r="5" customFormat="false" ht="12.75" hidden="false" customHeight="false" outlineLevel="0" collapsed="false">
      <c r="A5" s="104" t="s">
        <v>1</v>
      </c>
    </row>
    <row r="6" customFormat="false" ht="12.75" hidden="false" customHeight="false" outlineLevel="0" collapsed="false">
      <c r="A6" s="104" t="s">
        <v>2</v>
      </c>
    </row>
    <row r="7" customFormat="false" ht="12.75" hidden="false" customHeight="false" outlineLevel="0" collapsed="false">
      <c r="A7" s="104" t="s">
        <v>3</v>
      </c>
    </row>
    <row r="8" customFormat="false" ht="12.75" hidden="false" customHeight="false" outlineLevel="0" collapsed="false">
      <c r="A8" s="104" t="s">
        <v>4</v>
      </c>
    </row>
    <row r="9" customFormat="false" ht="12.75" hidden="false" customHeight="false" outlineLevel="0" collapsed="false">
      <c r="A9" s="104" t="s">
        <v>5</v>
      </c>
    </row>
    <row r="10" customFormat="false" ht="12.75" hidden="false" customHeight="false" outlineLevel="0" collapsed="false">
      <c r="A10" s="104" t="s">
        <v>6</v>
      </c>
    </row>
    <row r="11" customFormat="false" ht="12.75" hidden="false" customHeight="false" outlineLevel="0" collapsed="false">
      <c r="A11" s="104" t="s">
        <v>7</v>
      </c>
    </row>
    <row r="12" customFormat="false" ht="12.75" hidden="false" customHeight="false" outlineLevel="0" collapsed="false">
      <c r="A12" s="104" t="s">
        <v>8</v>
      </c>
    </row>
    <row r="13" customFormat="false" ht="12.75" hidden="false" customHeight="false" outlineLevel="0" collapsed="false">
      <c r="A13" s="104" t="s">
        <v>9</v>
      </c>
    </row>
    <row r="14" customFormat="false" ht="12.75" hidden="false" customHeight="false" outlineLevel="0" collapsed="false">
      <c r="A14" s="104" t="s">
        <v>10</v>
      </c>
    </row>
    <row r="15" customFormat="false" ht="12.75" hidden="false" customHeight="false" outlineLevel="0" collapsed="false">
      <c r="A15" s="104" t="s">
        <v>11</v>
      </c>
    </row>
    <row r="16" customFormat="false" ht="12.75" hidden="false" customHeight="false" outlineLevel="0" collapsed="false">
      <c r="A16" s="104" t="s">
        <v>12</v>
      </c>
    </row>
    <row r="17" customFormat="false" ht="12.75" hidden="false" customHeight="false" outlineLevel="0" collapsed="false">
      <c r="A17" s="104" t="s">
        <v>13</v>
      </c>
    </row>
    <row r="18" customFormat="false" ht="12.75" hidden="false" customHeight="false" outlineLevel="0" collapsed="false">
      <c r="A18" s="104" t="s">
        <v>14</v>
      </c>
    </row>
    <row r="19" customFormat="false" ht="12.75" hidden="false" customHeight="false" outlineLevel="0" collapsed="false">
      <c r="A19" s="104" t="s">
        <v>15</v>
      </c>
    </row>
    <row r="20" customFormat="false" ht="12.75" hidden="false" customHeight="false" outlineLevel="0" collapsed="false">
      <c r="A20" s="104" t="s">
        <v>16</v>
      </c>
    </row>
    <row r="21" customFormat="false" ht="12.75" hidden="false" customHeight="false" outlineLevel="0" collapsed="false">
      <c r="A21" s="104" t="s">
        <v>17</v>
      </c>
    </row>
    <row r="22" customFormat="false" ht="12.75" hidden="false" customHeight="false" outlineLevel="0" collapsed="false">
      <c r="A22" s="104" t="s">
        <v>18</v>
      </c>
    </row>
    <row r="23" customFormat="false" ht="12.75" hidden="false" customHeight="false" outlineLevel="0" collapsed="false">
      <c r="A23" s="104" t="s">
        <v>19</v>
      </c>
    </row>
    <row r="24" customFormat="false" ht="12.75" hidden="false" customHeight="false" outlineLevel="0" collapsed="false">
      <c r="A24" s="104" t="s">
        <v>20</v>
      </c>
    </row>
    <row r="25" customFormat="false" ht="12.75" hidden="false" customHeight="false" outlineLevel="0" collapsed="false">
      <c r="A25" s="104" t="s">
        <v>21</v>
      </c>
    </row>
    <row r="26" customFormat="false" ht="12.75" hidden="false" customHeight="false" outlineLevel="0" collapsed="false">
      <c r="A26" s="104" t="s">
        <v>22</v>
      </c>
    </row>
    <row r="27" customFormat="false" ht="12.75" hidden="false" customHeight="false" outlineLevel="0" collapsed="false">
      <c r="A27" s="104" t="s">
        <v>23</v>
      </c>
    </row>
    <row r="28" customFormat="false" ht="12.75" hidden="false" customHeight="false" outlineLevel="0" collapsed="false">
      <c r="A28" s="104" t="s">
        <v>24</v>
      </c>
    </row>
    <row r="29" customFormat="false" ht="12.75" hidden="false" customHeight="false" outlineLevel="0" collapsed="false">
      <c r="A29" s="104" t="s">
        <v>25</v>
      </c>
    </row>
    <row r="30" customFormat="false" ht="13.5" hidden="false" customHeight="false" outlineLevel="0" collapsed="false">
      <c r="A30" s="149" t="s">
        <v>26</v>
      </c>
    </row>
    <row r="31" customFormat="false" ht="13.5" hidden="false" customHeight="false" outlineLevel="0" collapsed="false">
      <c r="A31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2" width="51.42"/>
  </cols>
  <sheetData>
    <row r="1" customFormat="false" ht="12.75" hidden="false" customHeight="false" outlineLevel="0" collapsed="false">
      <c r="A1" s="73" t="s">
        <v>125</v>
      </c>
    </row>
    <row r="2" customFormat="false" ht="12.75" hidden="false" customHeight="false" outlineLevel="0" collapsed="false">
      <c r="A2" s="144"/>
    </row>
    <row r="3" customFormat="false" ht="13.5" hidden="false" customHeight="false" outlineLevel="0" collapsed="false">
      <c r="A3" s="152"/>
    </row>
    <row r="4" customFormat="false" ht="13.5" hidden="false" customHeight="false" outlineLevel="0" collapsed="false">
      <c r="A4" s="147" t="s">
        <v>0</v>
      </c>
    </row>
    <row r="5" customFormat="false" ht="12.75" hidden="false" customHeight="false" outlineLevel="0" collapsed="false">
      <c r="A5" s="104" t="s">
        <v>1</v>
      </c>
    </row>
    <row r="6" customFormat="false" ht="12.75" hidden="false" customHeight="false" outlineLevel="0" collapsed="false">
      <c r="A6" s="104" t="s">
        <v>2</v>
      </c>
    </row>
    <row r="7" customFormat="false" ht="12.75" hidden="false" customHeight="false" outlineLevel="0" collapsed="false">
      <c r="A7" s="104" t="s">
        <v>3</v>
      </c>
    </row>
    <row r="8" customFormat="false" ht="12.75" hidden="false" customHeight="false" outlineLevel="0" collapsed="false">
      <c r="A8" s="104" t="s">
        <v>4</v>
      </c>
    </row>
    <row r="9" customFormat="false" ht="12.75" hidden="false" customHeight="false" outlineLevel="0" collapsed="false">
      <c r="A9" s="104" t="s">
        <v>5</v>
      </c>
    </row>
    <row r="10" customFormat="false" ht="12.75" hidden="false" customHeight="false" outlineLevel="0" collapsed="false">
      <c r="A10" s="104" t="s">
        <v>6</v>
      </c>
    </row>
    <row r="11" customFormat="false" ht="12.75" hidden="false" customHeight="false" outlineLevel="0" collapsed="false">
      <c r="A11" s="104" t="s">
        <v>7</v>
      </c>
    </row>
    <row r="12" customFormat="false" ht="12.75" hidden="false" customHeight="false" outlineLevel="0" collapsed="false">
      <c r="A12" s="104" t="s">
        <v>8</v>
      </c>
    </row>
    <row r="13" customFormat="false" ht="12.75" hidden="false" customHeight="false" outlineLevel="0" collapsed="false">
      <c r="A13" s="104" t="s">
        <v>9</v>
      </c>
    </row>
    <row r="14" customFormat="false" ht="12.75" hidden="false" customHeight="false" outlineLevel="0" collapsed="false">
      <c r="A14" s="104" t="s">
        <v>10</v>
      </c>
    </row>
    <row r="15" customFormat="false" ht="12.75" hidden="false" customHeight="false" outlineLevel="0" collapsed="false">
      <c r="A15" s="104" t="s">
        <v>11</v>
      </c>
    </row>
    <row r="16" customFormat="false" ht="12.75" hidden="false" customHeight="false" outlineLevel="0" collapsed="false">
      <c r="A16" s="104" t="s">
        <v>12</v>
      </c>
    </row>
    <row r="17" customFormat="false" ht="12.75" hidden="false" customHeight="false" outlineLevel="0" collapsed="false">
      <c r="A17" s="104" t="s">
        <v>13</v>
      </c>
    </row>
    <row r="18" customFormat="false" ht="12.75" hidden="false" customHeight="false" outlineLevel="0" collapsed="false">
      <c r="A18" s="104" t="s">
        <v>14</v>
      </c>
    </row>
    <row r="19" customFormat="false" ht="12.75" hidden="false" customHeight="false" outlineLevel="0" collapsed="false">
      <c r="A19" s="104" t="s">
        <v>15</v>
      </c>
    </row>
    <row r="20" customFormat="false" ht="12.75" hidden="false" customHeight="false" outlineLevel="0" collapsed="false">
      <c r="A20" s="104" t="s">
        <v>16</v>
      </c>
    </row>
    <row r="21" customFormat="false" ht="12.75" hidden="false" customHeight="false" outlineLevel="0" collapsed="false">
      <c r="A21" s="104" t="s">
        <v>17</v>
      </c>
    </row>
    <row r="22" customFormat="false" ht="12.75" hidden="false" customHeight="false" outlineLevel="0" collapsed="false">
      <c r="A22" s="104" t="s">
        <v>18</v>
      </c>
    </row>
    <row r="23" customFormat="false" ht="12.75" hidden="false" customHeight="false" outlineLevel="0" collapsed="false">
      <c r="A23" s="104" t="s">
        <v>19</v>
      </c>
    </row>
    <row r="24" customFormat="false" ht="12.75" hidden="false" customHeight="false" outlineLevel="0" collapsed="false">
      <c r="A24" s="104" t="s">
        <v>20</v>
      </c>
    </row>
    <row r="25" customFormat="false" ht="12.75" hidden="false" customHeight="false" outlineLevel="0" collapsed="false">
      <c r="A25" s="104" t="s">
        <v>21</v>
      </c>
    </row>
    <row r="26" customFormat="false" ht="12.75" hidden="false" customHeight="false" outlineLevel="0" collapsed="false">
      <c r="A26" s="104" t="s">
        <v>22</v>
      </c>
    </row>
    <row r="27" customFormat="false" ht="12.75" hidden="false" customHeight="false" outlineLevel="0" collapsed="false">
      <c r="A27" s="104" t="s">
        <v>23</v>
      </c>
    </row>
    <row r="28" customFormat="false" ht="12.75" hidden="false" customHeight="false" outlineLevel="0" collapsed="false">
      <c r="A28" s="104" t="s">
        <v>24</v>
      </c>
    </row>
    <row r="29" customFormat="false" ht="12.75" hidden="false" customHeight="false" outlineLevel="0" collapsed="false">
      <c r="A29" s="104" t="s">
        <v>25</v>
      </c>
    </row>
    <row r="30" customFormat="false" ht="13.5" hidden="false" customHeight="false" outlineLevel="0" collapsed="false">
      <c r="A30" s="149" t="s">
        <v>26</v>
      </c>
    </row>
    <row r="31" customFormat="false" ht="13.5" hidden="false" customHeight="false" outlineLevel="0" collapsed="false">
      <c r="A31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2" width="51.42"/>
  </cols>
  <sheetData>
    <row r="1" customFormat="false" ht="12.75" hidden="false" customHeight="false" outlineLevel="0" collapsed="false">
      <c r="A1" s="73" t="s">
        <v>125</v>
      </c>
    </row>
    <row r="2" customFormat="false" ht="12.75" hidden="false" customHeight="false" outlineLevel="0" collapsed="false">
      <c r="A2" s="144"/>
    </row>
    <row r="3" customFormat="false" ht="13.5" hidden="false" customHeight="false" outlineLevel="0" collapsed="false">
      <c r="A3" s="152"/>
    </row>
    <row r="4" customFormat="false" ht="13.5" hidden="false" customHeight="false" outlineLevel="0" collapsed="false">
      <c r="A4" s="147" t="s">
        <v>0</v>
      </c>
    </row>
    <row r="5" customFormat="false" ht="12.75" hidden="false" customHeight="false" outlineLevel="0" collapsed="false">
      <c r="A5" s="104" t="s">
        <v>1</v>
      </c>
    </row>
    <row r="6" customFormat="false" ht="12.75" hidden="false" customHeight="false" outlineLevel="0" collapsed="false">
      <c r="A6" s="104" t="s">
        <v>2</v>
      </c>
    </row>
    <row r="7" customFormat="false" ht="12.75" hidden="false" customHeight="false" outlineLevel="0" collapsed="false">
      <c r="A7" s="104" t="s">
        <v>3</v>
      </c>
    </row>
    <row r="8" customFormat="false" ht="12.75" hidden="false" customHeight="false" outlineLevel="0" collapsed="false">
      <c r="A8" s="104" t="s">
        <v>4</v>
      </c>
    </row>
    <row r="9" customFormat="false" ht="12.75" hidden="false" customHeight="false" outlineLevel="0" collapsed="false">
      <c r="A9" s="104" t="s">
        <v>5</v>
      </c>
    </row>
    <row r="10" customFormat="false" ht="12.75" hidden="false" customHeight="false" outlineLevel="0" collapsed="false">
      <c r="A10" s="104" t="s">
        <v>6</v>
      </c>
    </row>
    <row r="11" customFormat="false" ht="12.75" hidden="false" customHeight="false" outlineLevel="0" collapsed="false">
      <c r="A11" s="104" t="s">
        <v>7</v>
      </c>
    </row>
    <row r="12" customFormat="false" ht="12.75" hidden="false" customHeight="false" outlineLevel="0" collapsed="false">
      <c r="A12" s="104" t="s">
        <v>8</v>
      </c>
    </row>
    <row r="13" customFormat="false" ht="12.75" hidden="false" customHeight="false" outlineLevel="0" collapsed="false">
      <c r="A13" s="104" t="s">
        <v>9</v>
      </c>
    </row>
    <row r="14" customFormat="false" ht="12.75" hidden="false" customHeight="false" outlineLevel="0" collapsed="false">
      <c r="A14" s="104" t="s">
        <v>10</v>
      </c>
    </row>
    <row r="15" customFormat="false" ht="12.75" hidden="false" customHeight="false" outlineLevel="0" collapsed="false">
      <c r="A15" s="104" t="s">
        <v>11</v>
      </c>
    </row>
    <row r="16" customFormat="false" ht="12.75" hidden="false" customHeight="false" outlineLevel="0" collapsed="false">
      <c r="A16" s="104" t="s">
        <v>12</v>
      </c>
    </row>
    <row r="17" customFormat="false" ht="12.75" hidden="false" customHeight="false" outlineLevel="0" collapsed="false">
      <c r="A17" s="104" t="s">
        <v>13</v>
      </c>
    </row>
    <row r="18" customFormat="false" ht="12.75" hidden="false" customHeight="false" outlineLevel="0" collapsed="false">
      <c r="A18" s="104" t="s">
        <v>14</v>
      </c>
    </row>
    <row r="19" customFormat="false" ht="12.75" hidden="false" customHeight="false" outlineLevel="0" collapsed="false">
      <c r="A19" s="104" t="s">
        <v>15</v>
      </c>
    </row>
    <row r="20" customFormat="false" ht="12.75" hidden="false" customHeight="false" outlineLevel="0" collapsed="false">
      <c r="A20" s="104" t="s">
        <v>16</v>
      </c>
    </row>
    <row r="21" customFormat="false" ht="12.75" hidden="false" customHeight="false" outlineLevel="0" collapsed="false">
      <c r="A21" s="104" t="s">
        <v>17</v>
      </c>
    </row>
    <row r="22" customFormat="false" ht="12.75" hidden="false" customHeight="false" outlineLevel="0" collapsed="false">
      <c r="A22" s="104" t="s">
        <v>18</v>
      </c>
    </row>
    <row r="23" customFormat="false" ht="12.75" hidden="false" customHeight="false" outlineLevel="0" collapsed="false">
      <c r="A23" s="104" t="s">
        <v>19</v>
      </c>
    </row>
    <row r="24" customFormat="false" ht="12.75" hidden="false" customHeight="false" outlineLevel="0" collapsed="false">
      <c r="A24" s="104" t="s">
        <v>20</v>
      </c>
    </row>
    <row r="25" customFormat="false" ht="12.75" hidden="false" customHeight="false" outlineLevel="0" collapsed="false">
      <c r="A25" s="104" t="s">
        <v>21</v>
      </c>
    </row>
    <row r="26" customFormat="false" ht="12.75" hidden="false" customHeight="false" outlineLevel="0" collapsed="false">
      <c r="A26" s="104" t="s">
        <v>22</v>
      </c>
    </row>
    <row r="27" customFormat="false" ht="12.75" hidden="false" customHeight="false" outlineLevel="0" collapsed="false">
      <c r="A27" s="104" t="s">
        <v>23</v>
      </c>
    </row>
    <row r="28" customFormat="false" ht="12.75" hidden="false" customHeight="false" outlineLevel="0" collapsed="false">
      <c r="A28" s="104" t="s">
        <v>24</v>
      </c>
    </row>
    <row r="29" customFormat="false" ht="12.75" hidden="false" customHeight="false" outlineLevel="0" collapsed="false">
      <c r="A29" s="104" t="s">
        <v>25</v>
      </c>
    </row>
    <row r="30" customFormat="false" ht="13.5" hidden="false" customHeight="false" outlineLevel="0" collapsed="false">
      <c r="A30" s="149" t="s">
        <v>26</v>
      </c>
    </row>
    <row r="31" customFormat="false" ht="13.5" hidden="false" customHeight="false" outlineLevel="0" collapsed="false">
      <c r="A31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2" width="51.42"/>
  </cols>
  <sheetData>
    <row r="1" customFormat="false" ht="12.75" hidden="false" customHeight="false" outlineLevel="0" collapsed="false">
      <c r="A1" s="73" t="s">
        <v>125</v>
      </c>
    </row>
    <row r="2" customFormat="false" ht="12.75" hidden="false" customHeight="false" outlineLevel="0" collapsed="false">
      <c r="A2" s="144"/>
    </row>
    <row r="3" customFormat="false" ht="13.5" hidden="false" customHeight="false" outlineLevel="0" collapsed="false">
      <c r="A3" s="152"/>
    </row>
    <row r="4" customFormat="false" ht="13.5" hidden="false" customHeight="false" outlineLevel="0" collapsed="false">
      <c r="A4" s="147" t="s">
        <v>0</v>
      </c>
    </row>
    <row r="5" customFormat="false" ht="12.75" hidden="false" customHeight="false" outlineLevel="0" collapsed="false">
      <c r="A5" s="104" t="s">
        <v>1</v>
      </c>
    </row>
    <row r="6" customFormat="false" ht="12.75" hidden="false" customHeight="false" outlineLevel="0" collapsed="false">
      <c r="A6" s="104" t="s">
        <v>2</v>
      </c>
    </row>
    <row r="7" customFormat="false" ht="12.75" hidden="false" customHeight="false" outlineLevel="0" collapsed="false">
      <c r="A7" s="104" t="s">
        <v>3</v>
      </c>
    </row>
    <row r="8" customFormat="false" ht="12.75" hidden="false" customHeight="false" outlineLevel="0" collapsed="false">
      <c r="A8" s="104" t="s">
        <v>4</v>
      </c>
    </row>
    <row r="9" customFormat="false" ht="12.75" hidden="false" customHeight="false" outlineLevel="0" collapsed="false">
      <c r="A9" s="104" t="s">
        <v>5</v>
      </c>
    </row>
    <row r="10" customFormat="false" ht="12.75" hidden="false" customHeight="false" outlineLevel="0" collapsed="false">
      <c r="A10" s="104" t="s">
        <v>6</v>
      </c>
    </row>
    <row r="11" customFormat="false" ht="12.75" hidden="false" customHeight="false" outlineLevel="0" collapsed="false">
      <c r="A11" s="104" t="s">
        <v>7</v>
      </c>
    </row>
    <row r="12" customFormat="false" ht="12.75" hidden="false" customHeight="false" outlineLevel="0" collapsed="false">
      <c r="A12" s="104" t="s">
        <v>8</v>
      </c>
    </row>
    <row r="13" customFormat="false" ht="12.75" hidden="false" customHeight="false" outlineLevel="0" collapsed="false">
      <c r="A13" s="104" t="s">
        <v>9</v>
      </c>
    </row>
    <row r="14" customFormat="false" ht="12.75" hidden="false" customHeight="false" outlineLevel="0" collapsed="false">
      <c r="A14" s="104" t="s">
        <v>10</v>
      </c>
    </row>
    <row r="15" customFormat="false" ht="12.75" hidden="false" customHeight="false" outlineLevel="0" collapsed="false">
      <c r="A15" s="104" t="s">
        <v>11</v>
      </c>
    </row>
    <row r="16" customFormat="false" ht="12.75" hidden="false" customHeight="false" outlineLevel="0" collapsed="false">
      <c r="A16" s="104" t="s">
        <v>12</v>
      </c>
    </row>
    <row r="17" customFormat="false" ht="12.75" hidden="false" customHeight="false" outlineLevel="0" collapsed="false">
      <c r="A17" s="104" t="s">
        <v>13</v>
      </c>
    </row>
    <row r="18" customFormat="false" ht="12.75" hidden="false" customHeight="false" outlineLevel="0" collapsed="false">
      <c r="A18" s="104" t="s">
        <v>14</v>
      </c>
    </row>
    <row r="19" customFormat="false" ht="12.75" hidden="false" customHeight="false" outlineLevel="0" collapsed="false">
      <c r="A19" s="104" t="s">
        <v>15</v>
      </c>
    </row>
    <row r="20" customFormat="false" ht="12.75" hidden="false" customHeight="false" outlineLevel="0" collapsed="false">
      <c r="A20" s="104" t="s">
        <v>16</v>
      </c>
    </row>
    <row r="21" customFormat="false" ht="12.75" hidden="false" customHeight="false" outlineLevel="0" collapsed="false">
      <c r="A21" s="104" t="s">
        <v>17</v>
      </c>
    </row>
    <row r="22" customFormat="false" ht="12.75" hidden="false" customHeight="false" outlineLevel="0" collapsed="false">
      <c r="A22" s="104" t="s">
        <v>18</v>
      </c>
    </row>
    <row r="23" customFormat="false" ht="12.75" hidden="false" customHeight="false" outlineLevel="0" collapsed="false">
      <c r="A23" s="104" t="s">
        <v>19</v>
      </c>
    </row>
    <row r="24" customFormat="false" ht="12.75" hidden="false" customHeight="false" outlineLevel="0" collapsed="false">
      <c r="A24" s="104" t="s">
        <v>20</v>
      </c>
    </row>
    <row r="25" customFormat="false" ht="12.75" hidden="false" customHeight="false" outlineLevel="0" collapsed="false">
      <c r="A25" s="104" t="s">
        <v>21</v>
      </c>
    </row>
    <row r="26" customFormat="false" ht="12.75" hidden="false" customHeight="false" outlineLevel="0" collapsed="false">
      <c r="A26" s="104" t="s">
        <v>22</v>
      </c>
    </row>
    <row r="27" customFormat="false" ht="12.75" hidden="false" customHeight="false" outlineLevel="0" collapsed="false">
      <c r="A27" s="104" t="s">
        <v>23</v>
      </c>
    </row>
    <row r="28" customFormat="false" ht="12.75" hidden="false" customHeight="false" outlineLevel="0" collapsed="false">
      <c r="A28" s="104" t="s">
        <v>24</v>
      </c>
    </row>
    <row r="29" customFormat="false" ht="12.75" hidden="false" customHeight="false" outlineLevel="0" collapsed="false">
      <c r="A29" s="104" t="s">
        <v>25</v>
      </c>
    </row>
    <row r="30" customFormat="false" ht="13.5" hidden="false" customHeight="false" outlineLevel="0" collapsed="false">
      <c r="A30" s="149" t="s">
        <v>26</v>
      </c>
    </row>
    <row r="31" customFormat="false" ht="13.5" hidden="false" customHeight="false" outlineLevel="0" collapsed="false">
      <c r="A31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2" width="51.42"/>
  </cols>
  <sheetData>
    <row r="1" customFormat="false" ht="12.75" hidden="false" customHeight="false" outlineLevel="0" collapsed="false">
      <c r="A1" s="73" t="s">
        <v>125</v>
      </c>
    </row>
    <row r="2" customFormat="false" ht="12.75" hidden="false" customHeight="false" outlineLevel="0" collapsed="false">
      <c r="A2" s="144"/>
    </row>
    <row r="3" customFormat="false" ht="13.5" hidden="false" customHeight="false" outlineLevel="0" collapsed="false">
      <c r="A3" s="152"/>
    </row>
    <row r="4" customFormat="false" ht="13.5" hidden="false" customHeight="false" outlineLevel="0" collapsed="false">
      <c r="A4" s="147" t="s">
        <v>0</v>
      </c>
    </row>
    <row r="5" customFormat="false" ht="12.75" hidden="false" customHeight="false" outlineLevel="0" collapsed="false">
      <c r="A5" s="104" t="s">
        <v>1</v>
      </c>
    </row>
    <row r="6" customFormat="false" ht="12.75" hidden="false" customHeight="false" outlineLevel="0" collapsed="false">
      <c r="A6" s="104" t="s">
        <v>2</v>
      </c>
    </row>
    <row r="7" customFormat="false" ht="12.75" hidden="false" customHeight="false" outlineLevel="0" collapsed="false">
      <c r="A7" s="104" t="s">
        <v>3</v>
      </c>
    </row>
    <row r="8" customFormat="false" ht="12.75" hidden="false" customHeight="false" outlineLevel="0" collapsed="false">
      <c r="A8" s="104" t="s">
        <v>4</v>
      </c>
    </row>
    <row r="9" customFormat="false" ht="12.75" hidden="false" customHeight="false" outlineLevel="0" collapsed="false">
      <c r="A9" s="104" t="s">
        <v>5</v>
      </c>
    </row>
    <row r="10" customFormat="false" ht="12.75" hidden="false" customHeight="false" outlineLevel="0" collapsed="false">
      <c r="A10" s="104" t="s">
        <v>6</v>
      </c>
    </row>
    <row r="11" customFormat="false" ht="12.75" hidden="false" customHeight="false" outlineLevel="0" collapsed="false">
      <c r="A11" s="104" t="s">
        <v>7</v>
      </c>
    </row>
    <row r="12" customFormat="false" ht="12.75" hidden="false" customHeight="false" outlineLevel="0" collapsed="false">
      <c r="A12" s="104" t="s">
        <v>8</v>
      </c>
    </row>
    <row r="13" customFormat="false" ht="12.75" hidden="false" customHeight="false" outlineLevel="0" collapsed="false">
      <c r="A13" s="104" t="s">
        <v>9</v>
      </c>
    </row>
    <row r="14" customFormat="false" ht="12.75" hidden="false" customHeight="false" outlineLevel="0" collapsed="false">
      <c r="A14" s="104" t="s">
        <v>10</v>
      </c>
    </row>
    <row r="15" customFormat="false" ht="12.75" hidden="false" customHeight="false" outlineLevel="0" collapsed="false">
      <c r="A15" s="104" t="s">
        <v>11</v>
      </c>
    </row>
    <row r="16" customFormat="false" ht="12.75" hidden="false" customHeight="false" outlineLevel="0" collapsed="false">
      <c r="A16" s="104" t="s">
        <v>12</v>
      </c>
    </row>
    <row r="17" customFormat="false" ht="12.75" hidden="false" customHeight="false" outlineLevel="0" collapsed="false">
      <c r="A17" s="104" t="s">
        <v>13</v>
      </c>
    </row>
    <row r="18" customFormat="false" ht="12.75" hidden="false" customHeight="false" outlineLevel="0" collapsed="false">
      <c r="A18" s="104" t="s">
        <v>14</v>
      </c>
    </row>
    <row r="19" customFormat="false" ht="12.75" hidden="false" customHeight="false" outlineLevel="0" collapsed="false">
      <c r="A19" s="104" t="s">
        <v>15</v>
      </c>
    </row>
    <row r="20" customFormat="false" ht="12.75" hidden="false" customHeight="false" outlineLevel="0" collapsed="false">
      <c r="A20" s="104" t="s">
        <v>16</v>
      </c>
    </row>
    <row r="21" customFormat="false" ht="12.75" hidden="false" customHeight="false" outlineLevel="0" collapsed="false">
      <c r="A21" s="104" t="s">
        <v>17</v>
      </c>
    </row>
    <row r="22" customFormat="false" ht="12.75" hidden="false" customHeight="false" outlineLevel="0" collapsed="false">
      <c r="A22" s="104" t="s">
        <v>18</v>
      </c>
    </row>
    <row r="23" customFormat="false" ht="12.75" hidden="false" customHeight="false" outlineLevel="0" collapsed="false">
      <c r="A23" s="104" t="s">
        <v>19</v>
      </c>
    </row>
    <row r="24" customFormat="false" ht="12.75" hidden="false" customHeight="false" outlineLevel="0" collapsed="false">
      <c r="A24" s="104" t="s">
        <v>20</v>
      </c>
    </row>
    <row r="25" customFormat="false" ht="12.75" hidden="false" customHeight="false" outlineLevel="0" collapsed="false">
      <c r="A25" s="104" t="s">
        <v>21</v>
      </c>
    </row>
    <row r="26" customFormat="false" ht="12.75" hidden="false" customHeight="false" outlineLevel="0" collapsed="false">
      <c r="A26" s="104" t="s">
        <v>22</v>
      </c>
    </row>
    <row r="27" customFormat="false" ht="12.75" hidden="false" customHeight="false" outlineLevel="0" collapsed="false">
      <c r="A27" s="104" t="s">
        <v>23</v>
      </c>
    </row>
    <row r="28" customFormat="false" ht="12.75" hidden="false" customHeight="false" outlineLevel="0" collapsed="false">
      <c r="A28" s="104" t="s">
        <v>24</v>
      </c>
    </row>
    <row r="29" customFormat="false" ht="12.75" hidden="false" customHeight="false" outlineLevel="0" collapsed="false">
      <c r="A29" s="104" t="s">
        <v>25</v>
      </c>
    </row>
    <row r="30" customFormat="false" ht="13.5" hidden="false" customHeight="false" outlineLevel="0" collapsed="false">
      <c r="A30" s="149" t="s">
        <v>26</v>
      </c>
    </row>
    <row r="31" customFormat="false" ht="13.5" hidden="false" customHeight="false" outlineLevel="0" collapsed="false">
      <c r="A31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2" width="51.42"/>
  </cols>
  <sheetData>
    <row r="1" customFormat="false" ht="12.75" hidden="false" customHeight="false" outlineLevel="0" collapsed="false">
      <c r="A1" s="73" t="s">
        <v>125</v>
      </c>
    </row>
    <row r="2" customFormat="false" ht="12.75" hidden="false" customHeight="false" outlineLevel="0" collapsed="false">
      <c r="A2" s="144"/>
    </row>
    <row r="3" customFormat="false" ht="13.5" hidden="false" customHeight="false" outlineLevel="0" collapsed="false">
      <c r="A3" s="152"/>
    </row>
    <row r="4" customFormat="false" ht="13.5" hidden="false" customHeight="false" outlineLevel="0" collapsed="false">
      <c r="A4" s="147" t="s">
        <v>0</v>
      </c>
    </row>
    <row r="5" customFormat="false" ht="12.75" hidden="false" customHeight="false" outlineLevel="0" collapsed="false">
      <c r="A5" s="104" t="s">
        <v>1</v>
      </c>
    </row>
    <row r="6" customFormat="false" ht="12.75" hidden="false" customHeight="false" outlineLevel="0" collapsed="false">
      <c r="A6" s="104" t="s">
        <v>2</v>
      </c>
    </row>
    <row r="7" customFormat="false" ht="12.75" hidden="false" customHeight="false" outlineLevel="0" collapsed="false">
      <c r="A7" s="104" t="s">
        <v>3</v>
      </c>
    </row>
    <row r="8" customFormat="false" ht="12.75" hidden="false" customHeight="false" outlineLevel="0" collapsed="false">
      <c r="A8" s="104" t="s">
        <v>4</v>
      </c>
    </row>
    <row r="9" customFormat="false" ht="12.75" hidden="false" customHeight="false" outlineLevel="0" collapsed="false">
      <c r="A9" s="104" t="s">
        <v>5</v>
      </c>
    </row>
    <row r="10" customFormat="false" ht="12.75" hidden="false" customHeight="false" outlineLevel="0" collapsed="false">
      <c r="A10" s="104" t="s">
        <v>6</v>
      </c>
    </row>
    <row r="11" customFormat="false" ht="12.75" hidden="false" customHeight="false" outlineLevel="0" collapsed="false">
      <c r="A11" s="104" t="s">
        <v>7</v>
      </c>
    </row>
    <row r="12" customFormat="false" ht="12.75" hidden="false" customHeight="false" outlineLevel="0" collapsed="false">
      <c r="A12" s="104" t="s">
        <v>8</v>
      </c>
    </row>
    <row r="13" customFormat="false" ht="12.75" hidden="false" customHeight="false" outlineLevel="0" collapsed="false">
      <c r="A13" s="104" t="s">
        <v>9</v>
      </c>
    </row>
    <row r="14" customFormat="false" ht="12.75" hidden="false" customHeight="false" outlineLevel="0" collapsed="false">
      <c r="A14" s="104" t="s">
        <v>10</v>
      </c>
    </row>
    <row r="15" customFormat="false" ht="12.75" hidden="false" customHeight="false" outlineLevel="0" collapsed="false">
      <c r="A15" s="104" t="s">
        <v>11</v>
      </c>
    </row>
    <row r="16" customFormat="false" ht="12.75" hidden="false" customHeight="false" outlineLevel="0" collapsed="false">
      <c r="A16" s="104" t="s">
        <v>12</v>
      </c>
    </row>
    <row r="17" customFormat="false" ht="12.75" hidden="false" customHeight="false" outlineLevel="0" collapsed="false">
      <c r="A17" s="104" t="s">
        <v>13</v>
      </c>
    </row>
    <row r="18" customFormat="false" ht="12.75" hidden="false" customHeight="false" outlineLevel="0" collapsed="false">
      <c r="A18" s="104" t="s">
        <v>14</v>
      </c>
    </row>
    <row r="19" customFormat="false" ht="12.75" hidden="false" customHeight="false" outlineLevel="0" collapsed="false">
      <c r="A19" s="104" t="s">
        <v>15</v>
      </c>
    </row>
    <row r="20" customFormat="false" ht="12.75" hidden="false" customHeight="false" outlineLevel="0" collapsed="false">
      <c r="A20" s="104" t="s">
        <v>16</v>
      </c>
    </row>
    <row r="21" customFormat="false" ht="12.75" hidden="false" customHeight="false" outlineLevel="0" collapsed="false">
      <c r="A21" s="104" t="s">
        <v>17</v>
      </c>
    </row>
    <row r="22" customFormat="false" ht="12.75" hidden="false" customHeight="false" outlineLevel="0" collapsed="false">
      <c r="A22" s="104" t="s">
        <v>18</v>
      </c>
    </row>
    <row r="23" customFormat="false" ht="12.75" hidden="false" customHeight="false" outlineLevel="0" collapsed="false">
      <c r="A23" s="104" t="s">
        <v>19</v>
      </c>
    </row>
    <row r="24" customFormat="false" ht="12.75" hidden="false" customHeight="false" outlineLevel="0" collapsed="false">
      <c r="A24" s="104" t="s">
        <v>20</v>
      </c>
    </row>
    <row r="25" customFormat="false" ht="12.75" hidden="false" customHeight="false" outlineLevel="0" collapsed="false">
      <c r="A25" s="104" t="s">
        <v>21</v>
      </c>
    </row>
    <row r="26" customFormat="false" ht="12.75" hidden="false" customHeight="false" outlineLevel="0" collapsed="false">
      <c r="A26" s="104" t="s">
        <v>22</v>
      </c>
    </row>
    <row r="27" customFormat="false" ht="12.75" hidden="false" customHeight="false" outlineLevel="0" collapsed="false">
      <c r="A27" s="104" t="s">
        <v>23</v>
      </c>
    </row>
    <row r="28" customFormat="false" ht="12.75" hidden="false" customHeight="false" outlineLevel="0" collapsed="false">
      <c r="A28" s="104" t="s">
        <v>24</v>
      </c>
    </row>
    <row r="29" customFormat="false" ht="12.75" hidden="false" customHeight="false" outlineLevel="0" collapsed="false">
      <c r="A29" s="104" t="s">
        <v>25</v>
      </c>
    </row>
    <row r="30" customFormat="false" ht="13.5" hidden="false" customHeight="false" outlineLevel="0" collapsed="false">
      <c r="A30" s="149" t="s">
        <v>26</v>
      </c>
    </row>
    <row r="31" customFormat="false" ht="13.5" hidden="false" customHeight="false" outlineLevel="0" collapsed="false">
      <c r="A31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2" width="51.42"/>
  </cols>
  <sheetData>
    <row r="1" customFormat="false" ht="12.75" hidden="false" customHeight="false" outlineLevel="0" collapsed="false">
      <c r="A1" s="73" t="s">
        <v>125</v>
      </c>
    </row>
    <row r="2" customFormat="false" ht="12.75" hidden="false" customHeight="false" outlineLevel="0" collapsed="false">
      <c r="A2" s="144"/>
    </row>
    <row r="3" customFormat="false" ht="13.5" hidden="false" customHeight="false" outlineLevel="0" collapsed="false">
      <c r="A3" s="152"/>
    </row>
    <row r="4" customFormat="false" ht="13.5" hidden="false" customHeight="false" outlineLevel="0" collapsed="false">
      <c r="A4" s="147" t="s">
        <v>0</v>
      </c>
    </row>
    <row r="5" customFormat="false" ht="12.75" hidden="false" customHeight="false" outlineLevel="0" collapsed="false">
      <c r="A5" s="104" t="s">
        <v>1</v>
      </c>
    </row>
    <row r="6" customFormat="false" ht="12.75" hidden="false" customHeight="false" outlineLevel="0" collapsed="false">
      <c r="A6" s="104" t="s">
        <v>2</v>
      </c>
    </row>
    <row r="7" customFormat="false" ht="12.75" hidden="false" customHeight="false" outlineLevel="0" collapsed="false">
      <c r="A7" s="104" t="s">
        <v>3</v>
      </c>
    </row>
    <row r="8" customFormat="false" ht="12.75" hidden="false" customHeight="false" outlineLevel="0" collapsed="false">
      <c r="A8" s="104" t="s">
        <v>4</v>
      </c>
    </row>
    <row r="9" customFormat="false" ht="12.75" hidden="false" customHeight="false" outlineLevel="0" collapsed="false">
      <c r="A9" s="104" t="s">
        <v>5</v>
      </c>
    </row>
    <row r="10" customFormat="false" ht="12.75" hidden="false" customHeight="false" outlineLevel="0" collapsed="false">
      <c r="A10" s="104" t="s">
        <v>6</v>
      </c>
    </row>
    <row r="11" customFormat="false" ht="12.75" hidden="false" customHeight="false" outlineLevel="0" collapsed="false">
      <c r="A11" s="104" t="s">
        <v>7</v>
      </c>
    </row>
    <row r="12" customFormat="false" ht="12.75" hidden="false" customHeight="false" outlineLevel="0" collapsed="false">
      <c r="A12" s="104" t="s">
        <v>8</v>
      </c>
    </row>
    <row r="13" customFormat="false" ht="12.75" hidden="false" customHeight="false" outlineLevel="0" collapsed="false">
      <c r="A13" s="104" t="s">
        <v>9</v>
      </c>
    </row>
    <row r="14" customFormat="false" ht="12.75" hidden="false" customHeight="false" outlineLevel="0" collapsed="false">
      <c r="A14" s="104" t="s">
        <v>10</v>
      </c>
    </row>
    <row r="15" customFormat="false" ht="12.75" hidden="false" customHeight="false" outlineLevel="0" collapsed="false">
      <c r="A15" s="104" t="s">
        <v>11</v>
      </c>
    </row>
    <row r="16" customFormat="false" ht="12.75" hidden="false" customHeight="false" outlineLevel="0" collapsed="false">
      <c r="A16" s="104" t="s">
        <v>12</v>
      </c>
    </row>
    <row r="17" customFormat="false" ht="12.75" hidden="false" customHeight="false" outlineLevel="0" collapsed="false">
      <c r="A17" s="104" t="s">
        <v>13</v>
      </c>
    </row>
    <row r="18" customFormat="false" ht="12.75" hidden="false" customHeight="false" outlineLevel="0" collapsed="false">
      <c r="A18" s="104" t="s">
        <v>14</v>
      </c>
    </row>
    <row r="19" customFormat="false" ht="12.75" hidden="false" customHeight="false" outlineLevel="0" collapsed="false">
      <c r="A19" s="104" t="s">
        <v>15</v>
      </c>
    </row>
    <row r="20" customFormat="false" ht="12.75" hidden="false" customHeight="false" outlineLevel="0" collapsed="false">
      <c r="A20" s="104" t="s">
        <v>16</v>
      </c>
    </row>
    <row r="21" customFormat="false" ht="12.75" hidden="false" customHeight="false" outlineLevel="0" collapsed="false">
      <c r="A21" s="104" t="s">
        <v>17</v>
      </c>
    </row>
    <row r="22" customFormat="false" ht="12.75" hidden="false" customHeight="false" outlineLevel="0" collapsed="false">
      <c r="A22" s="104" t="s">
        <v>18</v>
      </c>
    </row>
    <row r="23" customFormat="false" ht="12.75" hidden="false" customHeight="false" outlineLevel="0" collapsed="false">
      <c r="A23" s="104" t="s">
        <v>19</v>
      </c>
    </row>
    <row r="24" customFormat="false" ht="12.75" hidden="false" customHeight="false" outlineLevel="0" collapsed="false">
      <c r="A24" s="104" t="s">
        <v>20</v>
      </c>
    </row>
    <row r="25" customFormat="false" ht="12.75" hidden="false" customHeight="false" outlineLevel="0" collapsed="false">
      <c r="A25" s="104" t="s">
        <v>21</v>
      </c>
    </row>
    <row r="26" customFormat="false" ht="12.75" hidden="false" customHeight="false" outlineLevel="0" collapsed="false">
      <c r="A26" s="104" t="s">
        <v>22</v>
      </c>
    </row>
    <row r="27" customFormat="false" ht="12.75" hidden="false" customHeight="false" outlineLevel="0" collapsed="false">
      <c r="A27" s="104" t="s">
        <v>23</v>
      </c>
    </row>
    <row r="28" customFormat="false" ht="12.75" hidden="false" customHeight="false" outlineLevel="0" collapsed="false">
      <c r="A28" s="104" t="s">
        <v>24</v>
      </c>
    </row>
    <row r="29" customFormat="false" ht="12.75" hidden="false" customHeight="false" outlineLevel="0" collapsed="false">
      <c r="A29" s="104" t="s">
        <v>25</v>
      </c>
    </row>
    <row r="30" customFormat="false" ht="13.5" hidden="false" customHeight="false" outlineLevel="0" collapsed="false">
      <c r="A30" s="149" t="s">
        <v>26</v>
      </c>
    </row>
    <row r="31" customFormat="false" ht="13.5" hidden="false" customHeight="false" outlineLevel="0" collapsed="false">
      <c r="A31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2" width="51.42"/>
  </cols>
  <sheetData>
    <row r="1" customFormat="false" ht="12.75" hidden="false" customHeight="false" outlineLevel="0" collapsed="false">
      <c r="A1" s="73" t="s">
        <v>125</v>
      </c>
    </row>
    <row r="2" customFormat="false" ht="12.75" hidden="false" customHeight="false" outlineLevel="0" collapsed="false">
      <c r="A2" s="144"/>
    </row>
    <row r="3" customFormat="false" ht="13.5" hidden="false" customHeight="false" outlineLevel="0" collapsed="false">
      <c r="A3" s="152"/>
    </row>
    <row r="4" customFormat="false" ht="13.5" hidden="false" customHeight="false" outlineLevel="0" collapsed="false">
      <c r="A4" s="147" t="s">
        <v>0</v>
      </c>
    </row>
    <row r="5" customFormat="false" ht="12.75" hidden="false" customHeight="false" outlineLevel="0" collapsed="false">
      <c r="A5" s="104" t="s">
        <v>1</v>
      </c>
    </row>
    <row r="6" customFormat="false" ht="12.75" hidden="false" customHeight="false" outlineLevel="0" collapsed="false">
      <c r="A6" s="104" t="s">
        <v>2</v>
      </c>
    </row>
    <row r="7" customFormat="false" ht="12.75" hidden="false" customHeight="false" outlineLevel="0" collapsed="false">
      <c r="A7" s="104" t="s">
        <v>3</v>
      </c>
    </row>
    <row r="8" customFormat="false" ht="12.75" hidden="false" customHeight="false" outlineLevel="0" collapsed="false">
      <c r="A8" s="104" t="s">
        <v>4</v>
      </c>
    </row>
    <row r="9" customFormat="false" ht="12.75" hidden="false" customHeight="false" outlineLevel="0" collapsed="false">
      <c r="A9" s="104" t="s">
        <v>5</v>
      </c>
    </row>
    <row r="10" customFormat="false" ht="12.75" hidden="false" customHeight="false" outlineLevel="0" collapsed="false">
      <c r="A10" s="104" t="s">
        <v>6</v>
      </c>
    </row>
    <row r="11" customFormat="false" ht="12.75" hidden="false" customHeight="false" outlineLevel="0" collapsed="false">
      <c r="A11" s="104" t="s">
        <v>7</v>
      </c>
    </row>
    <row r="12" customFormat="false" ht="12.75" hidden="false" customHeight="false" outlineLevel="0" collapsed="false">
      <c r="A12" s="104" t="s">
        <v>8</v>
      </c>
    </row>
    <row r="13" customFormat="false" ht="12.75" hidden="false" customHeight="false" outlineLevel="0" collapsed="false">
      <c r="A13" s="104" t="s">
        <v>9</v>
      </c>
    </row>
    <row r="14" customFormat="false" ht="12.75" hidden="false" customHeight="false" outlineLevel="0" collapsed="false">
      <c r="A14" s="104" t="s">
        <v>10</v>
      </c>
    </row>
    <row r="15" customFormat="false" ht="12.75" hidden="false" customHeight="false" outlineLevel="0" collapsed="false">
      <c r="A15" s="104" t="s">
        <v>11</v>
      </c>
    </row>
    <row r="16" customFormat="false" ht="12.75" hidden="false" customHeight="false" outlineLevel="0" collapsed="false">
      <c r="A16" s="104" t="s">
        <v>12</v>
      </c>
    </row>
    <row r="17" customFormat="false" ht="12.75" hidden="false" customHeight="false" outlineLevel="0" collapsed="false">
      <c r="A17" s="104" t="s">
        <v>13</v>
      </c>
    </row>
    <row r="18" customFormat="false" ht="12.75" hidden="false" customHeight="false" outlineLevel="0" collapsed="false">
      <c r="A18" s="104" t="s">
        <v>14</v>
      </c>
    </row>
    <row r="19" customFormat="false" ht="12.75" hidden="false" customHeight="false" outlineLevel="0" collapsed="false">
      <c r="A19" s="104" t="s">
        <v>15</v>
      </c>
    </row>
    <row r="20" customFormat="false" ht="12.75" hidden="false" customHeight="false" outlineLevel="0" collapsed="false">
      <c r="A20" s="104" t="s">
        <v>16</v>
      </c>
    </row>
    <row r="21" customFormat="false" ht="12.75" hidden="false" customHeight="false" outlineLevel="0" collapsed="false">
      <c r="A21" s="104" t="s">
        <v>17</v>
      </c>
    </row>
    <row r="22" customFormat="false" ht="12.75" hidden="false" customHeight="false" outlineLevel="0" collapsed="false">
      <c r="A22" s="104" t="s">
        <v>18</v>
      </c>
    </row>
    <row r="23" customFormat="false" ht="12.75" hidden="false" customHeight="false" outlineLevel="0" collapsed="false">
      <c r="A23" s="104" t="s">
        <v>19</v>
      </c>
    </row>
    <row r="24" customFormat="false" ht="12.75" hidden="false" customHeight="false" outlineLevel="0" collapsed="false">
      <c r="A24" s="104" t="s">
        <v>20</v>
      </c>
    </row>
    <row r="25" customFormat="false" ht="12.75" hidden="false" customHeight="false" outlineLevel="0" collapsed="false">
      <c r="A25" s="104" t="s">
        <v>21</v>
      </c>
    </row>
    <row r="26" customFormat="false" ht="12.75" hidden="false" customHeight="false" outlineLevel="0" collapsed="false">
      <c r="A26" s="104" t="s">
        <v>22</v>
      </c>
    </row>
    <row r="27" customFormat="false" ht="12.75" hidden="false" customHeight="false" outlineLevel="0" collapsed="false">
      <c r="A27" s="104" t="s">
        <v>23</v>
      </c>
    </row>
    <row r="28" customFormat="false" ht="12.75" hidden="false" customHeight="false" outlineLevel="0" collapsed="false">
      <c r="A28" s="104" t="s">
        <v>24</v>
      </c>
    </row>
    <row r="29" customFormat="false" ht="12.75" hidden="false" customHeight="false" outlineLevel="0" collapsed="false">
      <c r="A29" s="104" t="s">
        <v>25</v>
      </c>
    </row>
    <row r="30" customFormat="false" ht="13.5" hidden="false" customHeight="false" outlineLevel="0" collapsed="false">
      <c r="A30" s="149" t="s">
        <v>26</v>
      </c>
    </row>
    <row r="31" customFormat="false" ht="13.5" hidden="false" customHeight="false" outlineLevel="0" collapsed="false">
      <c r="A31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2" width="51.42"/>
  </cols>
  <sheetData>
    <row r="1" customFormat="false" ht="12.75" hidden="false" customHeight="false" outlineLevel="0" collapsed="false">
      <c r="A1" s="73" t="s">
        <v>125</v>
      </c>
    </row>
    <row r="2" customFormat="false" ht="12.75" hidden="false" customHeight="false" outlineLevel="0" collapsed="false">
      <c r="A2" s="144"/>
    </row>
    <row r="3" customFormat="false" ht="13.5" hidden="false" customHeight="false" outlineLevel="0" collapsed="false">
      <c r="A3" s="152"/>
    </row>
    <row r="4" customFormat="false" ht="13.5" hidden="false" customHeight="false" outlineLevel="0" collapsed="false">
      <c r="A4" s="147" t="s">
        <v>0</v>
      </c>
    </row>
    <row r="5" customFormat="false" ht="12.75" hidden="false" customHeight="false" outlineLevel="0" collapsed="false">
      <c r="A5" s="104" t="s">
        <v>1</v>
      </c>
    </row>
    <row r="6" customFormat="false" ht="12.75" hidden="false" customHeight="false" outlineLevel="0" collapsed="false">
      <c r="A6" s="104" t="s">
        <v>2</v>
      </c>
    </row>
    <row r="7" customFormat="false" ht="12.75" hidden="false" customHeight="false" outlineLevel="0" collapsed="false">
      <c r="A7" s="104" t="s">
        <v>3</v>
      </c>
    </row>
    <row r="8" customFormat="false" ht="12.75" hidden="false" customHeight="false" outlineLevel="0" collapsed="false">
      <c r="A8" s="104" t="s">
        <v>4</v>
      </c>
    </row>
    <row r="9" customFormat="false" ht="12.75" hidden="false" customHeight="false" outlineLevel="0" collapsed="false">
      <c r="A9" s="104" t="s">
        <v>5</v>
      </c>
    </row>
    <row r="10" customFormat="false" ht="12.75" hidden="false" customHeight="false" outlineLevel="0" collapsed="false">
      <c r="A10" s="104" t="s">
        <v>6</v>
      </c>
    </row>
    <row r="11" customFormat="false" ht="12.75" hidden="false" customHeight="false" outlineLevel="0" collapsed="false">
      <c r="A11" s="104" t="s">
        <v>7</v>
      </c>
    </row>
    <row r="12" customFormat="false" ht="12.75" hidden="false" customHeight="false" outlineLevel="0" collapsed="false">
      <c r="A12" s="104" t="s">
        <v>8</v>
      </c>
    </row>
    <row r="13" customFormat="false" ht="12.75" hidden="false" customHeight="false" outlineLevel="0" collapsed="false">
      <c r="A13" s="104" t="s">
        <v>9</v>
      </c>
    </row>
    <row r="14" customFormat="false" ht="12.75" hidden="false" customHeight="false" outlineLevel="0" collapsed="false">
      <c r="A14" s="104" t="s">
        <v>10</v>
      </c>
    </row>
    <row r="15" customFormat="false" ht="12.75" hidden="false" customHeight="false" outlineLevel="0" collapsed="false">
      <c r="A15" s="104" t="s">
        <v>11</v>
      </c>
    </row>
    <row r="16" customFormat="false" ht="12.75" hidden="false" customHeight="false" outlineLevel="0" collapsed="false">
      <c r="A16" s="104" t="s">
        <v>12</v>
      </c>
    </row>
    <row r="17" customFormat="false" ht="12.75" hidden="false" customHeight="false" outlineLevel="0" collapsed="false">
      <c r="A17" s="104" t="s">
        <v>13</v>
      </c>
    </row>
    <row r="18" customFormat="false" ht="12.75" hidden="false" customHeight="false" outlineLevel="0" collapsed="false">
      <c r="A18" s="104" t="s">
        <v>14</v>
      </c>
    </row>
    <row r="19" customFormat="false" ht="12.75" hidden="false" customHeight="false" outlineLevel="0" collapsed="false">
      <c r="A19" s="104" t="s">
        <v>15</v>
      </c>
    </row>
    <row r="20" customFormat="false" ht="12.75" hidden="false" customHeight="false" outlineLevel="0" collapsed="false">
      <c r="A20" s="104" t="s">
        <v>16</v>
      </c>
    </row>
    <row r="21" customFormat="false" ht="12.75" hidden="false" customHeight="false" outlineLevel="0" collapsed="false">
      <c r="A21" s="104" t="s">
        <v>17</v>
      </c>
    </row>
    <row r="22" customFormat="false" ht="12.75" hidden="false" customHeight="false" outlineLevel="0" collapsed="false">
      <c r="A22" s="104" t="s">
        <v>18</v>
      </c>
    </row>
    <row r="23" customFormat="false" ht="12.75" hidden="false" customHeight="false" outlineLevel="0" collapsed="false">
      <c r="A23" s="104" t="s">
        <v>19</v>
      </c>
    </row>
    <row r="24" customFormat="false" ht="12.75" hidden="false" customHeight="false" outlineLevel="0" collapsed="false">
      <c r="A24" s="104" t="s">
        <v>20</v>
      </c>
    </row>
    <row r="25" customFormat="false" ht="12.75" hidden="false" customHeight="false" outlineLevel="0" collapsed="false">
      <c r="A25" s="104" t="s">
        <v>21</v>
      </c>
    </row>
    <row r="26" customFormat="false" ht="12.75" hidden="false" customHeight="false" outlineLevel="0" collapsed="false">
      <c r="A26" s="104" t="s">
        <v>22</v>
      </c>
    </row>
    <row r="27" customFormat="false" ht="12.75" hidden="false" customHeight="false" outlineLevel="0" collapsed="false">
      <c r="A27" s="104" t="s">
        <v>23</v>
      </c>
    </row>
    <row r="28" customFormat="false" ht="12.75" hidden="false" customHeight="false" outlineLevel="0" collapsed="false">
      <c r="A28" s="104" t="s">
        <v>24</v>
      </c>
    </row>
    <row r="29" customFormat="false" ht="12.75" hidden="false" customHeight="false" outlineLevel="0" collapsed="false">
      <c r="A29" s="104" t="s">
        <v>25</v>
      </c>
    </row>
    <row r="30" customFormat="false" ht="13.5" hidden="false" customHeight="false" outlineLevel="0" collapsed="false">
      <c r="A30" s="149" t="s">
        <v>26</v>
      </c>
    </row>
    <row r="31" customFormat="false" ht="13.5" hidden="false" customHeight="false" outlineLevel="0" collapsed="false">
      <c r="A31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A25" activeCellId="0" sqref="B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2" width="54.56"/>
  </cols>
  <sheetData>
    <row r="1" customFormat="false" ht="12.75" hidden="false" customHeight="true" outlineLevel="0" collapsed="false">
      <c r="A1" s="73" t="s">
        <v>125</v>
      </c>
      <c r="B1" s="9" t="s">
        <v>28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74" t="s">
        <v>113</v>
      </c>
      <c r="AU1" s="74"/>
      <c r="AV1" s="74"/>
      <c r="AW1" s="9" t="s">
        <v>28</v>
      </c>
      <c r="AX1" s="9"/>
      <c r="AY1" s="25" t="s">
        <v>122</v>
      </c>
      <c r="AZ1" s="25"/>
    </row>
    <row r="2" customFormat="false" ht="12.75" hidden="false" customHeight="false" outlineLevel="0" collapsed="false">
      <c r="A2" s="75"/>
      <c r="B2" s="10" t="s">
        <v>29</v>
      </c>
      <c r="C2" s="10" t="s">
        <v>31</v>
      </c>
      <c r="D2" s="19" t="s">
        <v>33</v>
      </c>
      <c r="E2" s="10" t="s">
        <v>35</v>
      </c>
      <c r="F2" s="10" t="s">
        <v>37</v>
      </c>
      <c r="G2" s="10" t="s">
        <v>39</v>
      </c>
      <c r="H2" s="10" t="s">
        <v>41</v>
      </c>
      <c r="I2" s="10" t="s">
        <v>43</v>
      </c>
      <c r="J2" s="10" t="s">
        <v>45</v>
      </c>
      <c r="K2" s="10" t="s">
        <v>47</v>
      </c>
      <c r="L2" s="10" t="s">
        <v>49</v>
      </c>
      <c r="M2" s="10" t="s">
        <v>51</v>
      </c>
      <c r="N2" s="10" t="s">
        <v>53</v>
      </c>
      <c r="O2" s="10" t="s">
        <v>55</v>
      </c>
      <c r="P2" s="10" t="s">
        <v>57</v>
      </c>
      <c r="Q2" s="10" t="s">
        <v>58</v>
      </c>
      <c r="R2" s="10" t="s">
        <v>59</v>
      </c>
      <c r="S2" s="10" t="s">
        <v>61</v>
      </c>
      <c r="T2" s="10" t="s">
        <v>63</v>
      </c>
      <c r="U2" s="10" t="s">
        <v>65</v>
      </c>
      <c r="V2" s="10" t="s">
        <v>67</v>
      </c>
      <c r="W2" s="10" t="s">
        <v>69</v>
      </c>
      <c r="X2" s="26" t="s">
        <v>71</v>
      </c>
      <c r="Y2" s="26" t="s">
        <v>73</v>
      </c>
      <c r="Z2" s="35" t="s">
        <v>75</v>
      </c>
      <c r="AA2" s="26" t="s">
        <v>77</v>
      </c>
      <c r="AB2" s="26" t="s">
        <v>79</v>
      </c>
      <c r="AC2" s="26" t="s">
        <v>81</v>
      </c>
      <c r="AD2" s="26" t="s">
        <v>83</v>
      </c>
      <c r="AE2" s="26" t="s">
        <v>85</v>
      </c>
      <c r="AF2" s="26" t="s">
        <v>87</v>
      </c>
      <c r="AG2" s="26" t="s">
        <v>89</v>
      </c>
      <c r="AH2" s="26" t="s">
        <v>91</v>
      </c>
      <c r="AI2" s="26" t="s">
        <v>93</v>
      </c>
      <c r="AJ2" s="26" t="s">
        <v>95</v>
      </c>
      <c r="AK2" s="26" t="s">
        <v>97</v>
      </c>
      <c r="AL2" s="26" t="s">
        <v>99</v>
      </c>
      <c r="AM2" s="26" t="s">
        <v>100</v>
      </c>
      <c r="AN2" s="26" t="s">
        <v>101</v>
      </c>
      <c r="AO2" s="26" t="s">
        <v>103</v>
      </c>
      <c r="AP2" s="26" t="s">
        <v>105</v>
      </c>
      <c r="AQ2" s="26" t="s">
        <v>107</v>
      </c>
      <c r="AR2" s="26" t="s">
        <v>109</v>
      </c>
      <c r="AS2" s="26" t="s">
        <v>111</v>
      </c>
      <c r="AT2" s="42" t="n">
        <v>1996</v>
      </c>
      <c r="AU2" s="42" t="n">
        <v>1991</v>
      </c>
      <c r="AV2" s="42" t="s">
        <v>116</v>
      </c>
      <c r="AW2" s="55" t="s">
        <v>118</v>
      </c>
      <c r="AX2" s="60" t="s">
        <v>120</v>
      </c>
      <c r="AY2" s="64" t="s">
        <v>118</v>
      </c>
      <c r="AZ2" s="69" t="s">
        <v>120</v>
      </c>
    </row>
    <row r="3" customFormat="false" ht="13.5" hidden="false" customHeight="false" outlineLevel="0" collapsed="false">
      <c r="A3" s="76" t="s">
        <v>126</v>
      </c>
      <c r="B3" s="77" t="s">
        <v>30</v>
      </c>
      <c r="C3" s="77" t="s">
        <v>32</v>
      </c>
      <c r="D3" s="78" t="s">
        <v>34</v>
      </c>
      <c r="E3" s="77" t="s">
        <v>36</v>
      </c>
      <c r="F3" s="77" t="s">
        <v>38</v>
      </c>
      <c r="G3" s="77" t="s">
        <v>40</v>
      </c>
      <c r="H3" s="77" t="s">
        <v>42</v>
      </c>
      <c r="I3" s="77" t="s">
        <v>44</v>
      </c>
      <c r="J3" s="77" t="s">
        <v>46</v>
      </c>
      <c r="K3" s="77" t="s">
        <v>48</v>
      </c>
      <c r="L3" s="77" t="s">
        <v>50</v>
      </c>
      <c r="M3" s="77" t="s">
        <v>52</v>
      </c>
      <c r="N3" s="77" t="s">
        <v>54</v>
      </c>
      <c r="O3" s="77" t="s">
        <v>56</v>
      </c>
      <c r="P3" s="77" t="s">
        <v>54</v>
      </c>
      <c r="Q3" s="77" t="s">
        <v>56</v>
      </c>
      <c r="R3" s="77" t="s">
        <v>60</v>
      </c>
      <c r="S3" s="77" t="s">
        <v>62</v>
      </c>
      <c r="T3" s="77" t="s">
        <v>64</v>
      </c>
      <c r="U3" s="77" t="s">
        <v>66</v>
      </c>
      <c r="V3" s="77" t="s">
        <v>68</v>
      </c>
      <c r="W3" s="77" t="s">
        <v>70</v>
      </c>
      <c r="X3" s="79" t="s">
        <v>72</v>
      </c>
      <c r="Y3" s="79" t="s">
        <v>74</v>
      </c>
      <c r="Z3" s="80" t="s">
        <v>76</v>
      </c>
      <c r="AA3" s="79" t="s">
        <v>78</v>
      </c>
      <c r="AB3" s="79" t="s">
        <v>80</v>
      </c>
      <c r="AC3" s="79" t="s">
        <v>82</v>
      </c>
      <c r="AD3" s="79" t="s">
        <v>84</v>
      </c>
      <c r="AE3" s="79" t="s">
        <v>86</v>
      </c>
      <c r="AF3" s="79" t="s">
        <v>88</v>
      </c>
      <c r="AG3" s="79" t="s">
        <v>90</v>
      </c>
      <c r="AH3" s="79" t="s">
        <v>92</v>
      </c>
      <c r="AI3" s="79" t="s">
        <v>94</v>
      </c>
      <c r="AJ3" s="79" t="s">
        <v>96</v>
      </c>
      <c r="AK3" s="79" t="s">
        <v>98</v>
      </c>
      <c r="AL3" s="79" t="s">
        <v>96</v>
      </c>
      <c r="AM3" s="79" t="s">
        <v>98</v>
      </c>
      <c r="AN3" s="79" t="s">
        <v>102</v>
      </c>
      <c r="AO3" s="79" t="s">
        <v>104</v>
      </c>
      <c r="AP3" s="79" t="s">
        <v>106</v>
      </c>
      <c r="AQ3" s="79" t="s">
        <v>108</v>
      </c>
      <c r="AR3" s="79" t="s">
        <v>110</v>
      </c>
      <c r="AS3" s="79" t="s">
        <v>112</v>
      </c>
      <c r="AT3" s="81" t="n">
        <v>1996</v>
      </c>
      <c r="AU3" s="81" t="n">
        <v>1991</v>
      </c>
      <c r="AV3" s="81" t="s">
        <v>116</v>
      </c>
      <c r="AW3" s="82" t="s">
        <v>118</v>
      </c>
      <c r="AX3" s="83" t="s">
        <v>120</v>
      </c>
      <c r="AY3" s="84" t="s">
        <v>118</v>
      </c>
      <c r="AZ3" s="85" t="s">
        <v>120</v>
      </c>
    </row>
    <row r="4" customFormat="false" ht="13.5" hidden="false" customHeight="false" outlineLevel="0" collapsed="false">
      <c r="A4" s="86" t="s">
        <v>0</v>
      </c>
      <c r="B4" s="87" t="n">
        <v>420</v>
      </c>
      <c r="C4" s="88" t="n">
        <v>465</v>
      </c>
      <c r="D4" s="88" t="n">
        <v>485</v>
      </c>
      <c r="E4" s="88" t="n">
        <v>125</v>
      </c>
      <c r="F4" s="88" t="n">
        <v>100</v>
      </c>
      <c r="G4" s="88" t="n">
        <v>95</v>
      </c>
      <c r="H4" s="88" t="n">
        <v>110</v>
      </c>
      <c r="I4" s="88" t="n">
        <v>100</v>
      </c>
      <c r="J4" s="88" t="n">
        <v>495</v>
      </c>
      <c r="K4" s="88" t="n">
        <v>565</v>
      </c>
      <c r="L4" s="88" t="n">
        <v>660</v>
      </c>
      <c r="M4" s="88" t="n">
        <v>750</v>
      </c>
      <c r="N4" s="88" t="n">
        <v>675</v>
      </c>
      <c r="O4" s="88" t="n">
        <v>690</v>
      </c>
      <c r="P4" s="88" t="n">
        <v>550</v>
      </c>
      <c r="Q4" s="88" t="n">
        <v>465</v>
      </c>
      <c r="R4" s="88" t="n">
        <v>395</v>
      </c>
      <c r="S4" s="88" t="n">
        <v>380</v>
      </c>
      <c r="T4" s="88" t="n">
        <v>350</v>
      </c>
      <c r="U4" s="88" t="n">
        <v>255</v>
      </c>
      <c r="V4" s="88" t="n">
        <v>150</v>
      </c>
      <c r="W4" s="89" t="n">
        <v>70</v>
      </c>
      <c r="X4" s="90" t="n">
        <v>485</v>
      </c>
      <c r="Y4" s="91" t="n">
        <v>450</v>
      </c>
      <c r="Z4" s="91" t="n">
        <v>475</v>
      </c>
      <c r="AA4" s="91" t="n">
        <v>105</v>
      </c>
      <c r="AB4" s="91" t="n">
        <v>90</v>
      </c>
      <c r="AC4" s="91" t="n">
        <v>100</v>
      </c>
      <c r="AD4" s="91" t="n">
        <v>85</v>
      </c>
      <c r="AE4" s="91" t="n">
        <v>115</v>
      </c>
      <c r="AF4" s="91" t="n">
        <v>520</v>
      </c>
      <c r="AG4" s="91" t="n">
        <v>565</v>
      </c>
      <c r="AH4" s="91" t="n">
        <v>690</v>
      </c>
      <c r="AI4" s="91" t="n">
        <v>705</v>
      </c>
      <c r="AJ4" s="91" t="n">
        <v>695</v>
      </c>
      <c r="AK4" s="91" t="n">
        <v>710</v>
      </c>
      <c r="AL4" s="91" t="n">
        <v>630</v>
      </c>
      <c r="AM4" s="91" t="n">
        <v>485</v>
      </c>
      <c r="AN4" s="91" t="n">
        <v>475</v>
      </c>
      <c r="AO4" s="91" t="n">
        <v>490</v>
      </c>
      <c r="AP4" s="91" t="n">
        <v>520</v>
      </c>
      <c r="AQ4" s="91" t="n">
        <v>355</v>
      </c>
      <c r="AR4" s="91" t="n">
        <v>260</v>
      </c>
      <c r="AS4" s="92" t="n">
        <v>210</v>
      </c>
      <c r="AT4" s="93" t="n">
        <v>17572</v>
      </c>
      <c r="AU4" s="94" t="n">
        <v>17249</v>
      </c>
      <c r="AV4" s="95" t="n">
        <f aca="false">AZ4+BB4</f>
        <v>9215</v>
      </c>
      <c r="AW4" s="96" t="n">
        <v>8355</v>
      </c>
      <c r="AX4" s="97" t="n">
        <f aca="false">SUM(B4:W4)</f>
        <v>8350</v>
      </c>
      <c r="AY4" s="98" t="n">
        <v>9220</v>
      </c>
      <c r="AZ4" s="99" t="n">
        <f aca="false">SUM(X4:AS4)</f>
        <v>9215</v>
      </c>
    </row>
    <row r="5" customFormat="false" ht="12.75" hidden="false" customHeight="false" outlineLevel="0" collapsed="false">
      <c r="A5" s="100" t="s">
        <v>1</v>
      </c>
      <c r="B5" s="101" t="n">
        <v>530</v>
      </c>
      <c r="C5" s="15" t="n">
        <v>595</v>
      </c>
      <c r="D5" s="15" t="n">
        <v>660</v>
      </c>
      <c r="E5" s="15" t="n">
        <v>160</v>
      </c>
      <c r="F5" s="15" t="n">
        <v>135</v>
      </c>
      <c r="G5" s="15" t="n">
        <v>140</v>
      </c>
      <c r="H5" s="15" t="n">
        <v>130</v>
      </c>
      <c r="I5" s="15" t="n">
        <v>85</v>
      </c>
      <c r="J5" s="15" t="n">
        <v>585</v>
      </c>
      <c r="K5" s="15" t="n">
        <v>520</v>
      </c>
      <c r="L5" s="15" t="n">
        <v>545</v>
      </c>
      <c r="M5" s="15" t="n">
        <v>580</v>
      </c>
      <c r="N5" s="15" t="n">
        <v>680</v>
      </c>
      <c r="O5" s="15" t="n">
        <v>735</v>
      </c>
      <c r="P5" s="15" t="n">
        <v>630</v>
      </c>
      <c r="Q5" s="15" t="n">
        <v>575</v>
      </c>
      <c r="R5" s="15" t="n">
        <v>545</v>
      </c>
      <c r="S5" s="15" t="n">
        <v>500</v>
      </c>
      <c r="T5" s="15" t="n">
        <v>380</v>
      </c>
      <c r="U5" s="15" t="n">
        <v>260</v>
      </c>
      <c r="V5" s="16" t="n">
        <v>210</v>
      </c>
      <c r="W5" s="102" t="n">
        <v>120</v>
      </c>
      <c r="X5" s="103" t="n">
        <v>495</v>
      </c>
      <c r="Y5" s="31" t="n">
        <v>570</v>
      </c>
      <c r="Z5" s="31" t="n">
        <v>550</v>
      </c>
      <c r="AA5" s="31" t="n">
        <v>120</v>
      </c>
      <c r="AB5" s="31" t="n">
        <v>140</v>
      </c>
      <c r="AC5" s="31" t="n">
        <v>115</v>
      </c>
      <c r="AD5" s="31" t="n">
        <v>120</v>
      </c>
      <c r="AE5" s="31" t="n">
        <v>105</v>
      </c>
      <c r="AF5" s="31" t="n">
        <v>570</v>
      </c>
      <c r="AG5" s="31" t="n">
        <v>520</v>
      </c>
      <c r="AH5" s="31" t="n">
        <v>565</v>
      </c>
      <c r="AI5" s="31" t="n">
        <v>725</v>
      </c>
      <c r="AJ5" s="31" t="n">
        <v>770</v>
      </c>
      <c r="AK5" s="31" t="n">
        <v>840</v>
      </c>
      <c r="AL5" s="31" t="n">
        <v>755</v>
      </c>
      <c r="AM5" s="31" t="n">
        <v>660</v>
      </c>
      <c r="AN5" s="31" t="n">
        <v>540</v>
      </c>
      <c r="AO5" s="31" t="n">
        <v>590</v>
      </c>
      <c r="AP5" s="31" t="n">
        <v>520</v>
      </c>
      <c r="AQ5" s="31" t="n">
        <v>445</v>
      </c>
      <c r="AR5" s="31" t="n">
        <v>340</v>
      </c>
      <c r="AS5" s="104" t="n">
        <v>330</v>
      </c>
      <c r="AT5" s="105" t="n">
        <v>19671</v>
      </c>
      <c r="AU5" s="48" t="n">
        <v>19604</v>
      </c>
      <c r="AV5" s="106" t="n">
        <f aca="false">AZ5+BB5</f>
        <v>10385</v>
      </c>
      <c r="AW5" s="107" t="n">
        <v>9260</v>
      </c>
      <c r="AX5" s="108" t="n">
        <f aca="false">SUM(B5:W5)</f>
        <v>9300</v>
      </c>
      <c r="AY5" s="109" t="n">
        <v>10410</v>
      </c>
      <c r="AZ5" s="110" t="n">
        <f aca="false">SUM(X5:AS5)</f>
        <v>10385</v>
      </c>
    </row>
    <row r="6" customFormat="false" ht="12.75" hidden="false" customHeight="false" outlineLevel="0" collapsed="false">
      <c r="A6" s="100" t="s">
        <v>2</v>
      </c>
      <c r="B6" s="101" t="n">
        <v>685</v>
      </c>
      <c r="C6" s="15" t="n">
        <v>850</v>
      </c>
      <c r="D6" s="15" t="n">
        <v>910</v>
      </c>
      <c r="E6" s="15" t="n">
        <v>200</v>
      </c>
      <c r="F6" s="15" t="n">
        <v>175</v>
      </c>
      <c r="G6" s="15" t="n">
        <v>180</v>
      </c>
      <c r="H6" s="15" t="n">
        <v>170</v>
      </c>
      <c r="I6" s="15" t="n">
        <v>160</v>
      </c>
      <c r="J6" s="15" t="n">
        <v>545</v>
      </c>
      <c r="K6" s="15" t="n">
        <v>295</v>
      </c>
      <c r="L6" s="15" t="n">
        <v>470</v>
      </c>
      <c r="M6" s="15" t="n">
        <v>830</v>
      </c>
      <c r="N6" s="15" t="n">
        <v>880</v>
      </c>
      <c r="O6" s="15" t="n">
        <v>1030</v>
      </c>
      <c r="P6" s="15" t="n">
        <v>675</v>
      </c>
      <c r="Q6" s="15" t="n">
        <v>440</v>
      </c>
      <c r="R6" s="15" t="n">
        <v>270</v>
      </c>
      <c r="S6" s="15" t="n">
        <v>165</v>
      </c>
      <c r="T6" s="15" t="n">
        <v>150</v>
      </c>
      <c r="U6" s="15" t="n">
        <v>70</v>
      </c>
      <c r="V6" s="15" t="n">
        <v>45</v>
      </c>
      <c r="W6" s="102" t="n">
        <v>30</v>
      </c>
      <c r="X6" s="103" t="n">
        <v>575</v>
      </c>
      <c r="Y6" s="31" t="n">
        <v>845</v>
      </c>
      <c r="Z6" s="31" t="n">
        <v>850</v>
      </c>
      <c r="AA6" s="31" t="n">
        <v>175</v>
      </c>
      <c r="AB6" s="31" t="n">
        <v>200</v>
      </c>
      <c r="AC6" s="31" t="n">
        <v>150</v>
      </c>
      <c r="AD6" s="31" t="n">
        <v>155</v>
      </c>
      <c r="AE6" s="31" t="n">
        <v>140</v>
      </c>
      <c r="AF6" s="31" t="n">
        <v>520</v>
      </c>
      <c r="AG6" s="31" t="n">
        <v>330</v>
      </c>
      <c r="AH6" s="31" t="n">
        <v>645</v>
      </c>
      <c r="AI6" s="32" t="n">
        <v>1015</v>
      </c>
      <c r="AJ6" s="31" t="n">
        <v>1045</v>
      </c>
      <c r="AK6" s="31" t="n">
        <v>980</v>
      </c>
      <c r="AL6" s="31" t="n">
        <v>585</v>
      </c>
      <c r="AM6" s="31" t="n">
        <v>350</v>
      </c>
      <c r="AN6" s="31" t="n">
        <v>250</v>
      </c>
      <c r="AO6" s="31" t="n">
        <v>200</v>
      </c>
      <c r="AP6" s="31" t="n">
        <v>185</v>
      </c>
      <c r="AQ6" s="31" t="n">
        <v>135</v>
      </c>
      <c r="AR6" s="31" t="n">
        <v>90</v>
      </c>
      <c r="AS6" s="104" t="n">
        <v>75</v>
      </c>
      <c r="AT6" s="105" t="n">
        <v>18678</v>
      </c>
      <c r="AU6" s="48" t="n">
        <v>17495</v>
      </c>
      <c r="AV6" s="106" t="n">
        <f aca="false">AZ6+BB6</f>
        <v>9495</v>
      </c>
      <c r="AW6" s="107" t="n">
        <v>9195</v>
      </c>
      <c r="AX6" s="108" t="n">
        <f aca="false">SUM(B6:W6)</f>
        <v>9225</v>
      </c>
      <c r="AY6" s="109" t="n">
        <v>9485</v>
      </c>
      <c r="AZ6" s="110" t="n">
        <f aca="false">SUM(X6:AS6)</f>
        <v>9495</v>
      </c>
    </row>
    <row r="7" customFormat="false" ht="12.75" hidden="false" customHeight="false" outlineLevel="0" collapsed="false">
      <c r="A7" s="100" t="s">
        <v>3</v>
      </c>
      <c r="B7" s="101" t="n">
        <v>435</v>
      </c>
      <c r="C7" s="15" t="n">
        <v>530</v>
      </c>
      <c r="D7" s="15" t="n">
        <v>585</v>
      </c>
      <c r="E7" s="15" t="n">
        <v>120</v>
      </c>
      <c r="F7" s="15" t="n">
        <v>110</v>
      </c>
      <c r="G7" s="15" t="n">
        <v>125</v>
      </c>
      <c r="H7" s="15" t="n">
        <v>125</v>
      </c>
      <c r="I7" s="15" t="n">
        <v>140</v>
      </c>
      <c r="J7" s="15" t="n">
        <v>565</v>
      </c>
      <c r="K7" s="15" t="n">
        <v>505</v>
      </c>
      <c r="L7" s="15" t="n">
        <v>525</v>
      </c>
      <c r="M7" s="15" t="n">
        <v>550</v>
      </c>
      <c r="N7" s="15" t="n">
        <v>600</v>
      </c>
      <c r="O7" s="15" t="n">
        <v>780</v>
      </c>
      <c r="P7" s="15" t="n">
        <v>775</v>
      </c>
      <c r="Q7" s="15" t="n">
        <v>675</v>
      </c>
      <c r="R7" s="15" t="n">
        <v>505</v>
      </c>
      <c r="S7" s="15" t="n">
        <v>515</v>
      </c>
      <c r="T7" s="15" t="n">
        <v>370</v>
      </c>
      <c r="U7" s="15" t="n">
        <v>230</v>
      </c>
      <c r="V7" s="16" t="n">
        <v>215</v>
      </c>
      <c r="W7" s="102" t="n">
        <v>220</v>
      </c>
      <c r="X7" s="103" t="n">
        <v>420</v>
      </c>
      <c r="Y7" s="31" t="n">
        <v>495</v>
      </c>
      <c r="Z7" s="31" t="n">
        <v>550</v>
      </c>
      <c r="AA7" s="31" t="n">
        <v>120</v>
      </c>
      <c r="AB7" s="31" t="n">
        <v>140</v>
      </c>
      <c r="AC7" s="31" t="n">
        <v>130</v>
      </c>
      <c r="AD7" s="31" t="n">
        <v>115</v>
      </c>
      <c r="AE7" s="31" t="n">
        <v>130</v>
      </c>
      <c r="AF7" s="31" t="n">
        <v>600</v>
      </c>
      <c r="AG7" s="31" t="n">
        <v>585</v>
      </c>
      <c r="AH7" s="31" t="n">
        <v>645</v>
      </c>
      <c r="AI7" s="31" t="n">
        <v>690</v>
      </c>
      <c r="AJ7" s="31" t="n">
        <v>815</v>
      </c>
      <c r="AK7" s="32" t="n">
        <v>1050</v>
      </c>
      <c r="AL7" s="31" t="n">
        <v>905</v>
      </c>
      <c r="AM7" s="31" t="n">
        <v>685</v>
      </c>
      <c r="AN7" s="31" t="n">
        <v>585</v>
      </c>
      <c r="AO7" s="31" t="n">
        <v>575</v>
      </c>
      <c r="AP7" s="31" t="n">
        <v>560</v>
      </c>
      <c r="AQ7" s="31" t="n">
        <v>490</v>
      </c>
      <c r="AR7" s="31" t="n">
        <v>465</v>
      </c>
      <c r="AS7" s="104" t="n">
        <v>495</v>
      </c>
      <c r="AT7" s="105" t="n">
        <v>20420</v>
      </c>
      <c r="AU7" s="48" t="n">
        <v>20239</v>
      </c>
      <c r="AV7" s="106" t="n">
        <f aca="false">AZ7+BB7</f>
        <v>11245</v>
      </c>
      <c r="AW7" s="111" t="n">
        <v>9200</v>
      </c>
      <c r="AX7" s="108" t="n">
        <f aca="false">SUM(B7:W7)</f>
        <v>9200</v>
      </c>
      <c r="AY7" s="109" t="n">
        <v>11225</v>
      </c>
      <c r="AZ7" s="110" t="n">
        <f aca="false">SUM(X7:AS7)</f>
        <v>11245</v>
      </c>
    </row>
    <row r="8" customFormat="false" ht="12.75" hidden="false" customHeight="false" outlineLevel="0" collapsed="false">
      <c r="A8" s="100" t="s">
        <v>4</v>
      </c>
      <c r="B8" s="101" t="n">
        <v>665</v>
      </c>
      <c r="C8" s="15" t="n">
        <v>725</v>
      </c>
      <c r="D8" s="15" t="n">
        <v>705</v>
      </c>
      <c r="E8" s="15" t="n">
        <v>165</v>
      </c>
      <c r="F8" s="15" t="n">
        <v>150</v>
      </c>
      <c r="G8" s="15" t="n">
        <v>170</v>
      </c>
      <c r="H8" s="15" t="n">
        <v>145</v>
      </c>
      <c r="I8" s="15" t="n">
        <v>150</v>
      </c>
      <c r="J8" s="15" t="n">
        <v>795</v>
      </c>
      <c r="K8" s="15" t="n">
        <v>685</v>
      </c>
      <c r="L8" s="15" t="n">
        <v>745</v>
      </c>
      <c r="M8" s="15" t="n">
        <v>725</v>
      </c>
      <c r="N8" s="15" t="n">
        <v>835</v>
      </c>
      <c r="O8" s="15" t="n">
        <v>830</v>
      </c>
      <c r="P8" s="15" t="n">
        <v>665</v>
      </c>
      <c r="Q8" s="15" t="n">
        <v>490</v>
      </c>
      <c r="R8" s="15" t="n">
        <v>440</v>
      </c>
      <c r="S8" s="15" t="n">
        <v>295</v>
      </c>
      <c r="T8" s="15" t="n">
        <v>260</v>
      </c>
      <c r="U8" s="15" t="n">
        <v>230</v>
      </c>
      <c r="V8" s="16" t="n">
        <v>135</v>
      </c>
      <c r="W8" s="102" t="n">
        <v>115</v>
      </c>
      <c r="X8" s="103" t="n">
        <v>655</v>
      </c>
      <c r="Y8" s="31" t="n">
        <v>695</v>
      </c>
      <c r="Z8" s="31" t="n">
        <v>675</v>
      </c>
      <c r="AA8" s="31" t="n">
        <v>140</v>
      </c>
      <c r="AB8" s="31" t="n">
        <v>150</v>
      </c>
      <c r="AC8" s="31" t="n">
        <v>160</v>
      </c>
      <c r="AD8" s="31" t="n">
        <v>150</v>
      </c>
      <c r="AE8" s="31" t="n">
        <v>165</v>
      </c>
      <c r="AF8" s="31" t="n">
        <v>770</v>
      </c>
      <c r="AG8" s="31" t="n">
        <v>725</v>
      </c>
      <c r="AH8" s="31" t="n">
        <v>835</v>
      </c>
      <c r="AI8" s="31" t="n">
        <v>855</v>
      </c>
      <c r="AJ8" s="32" t="n">
        <v>1025</v>
      </c>
      <c r="AK8" s="32" t="n">
        <v>1040</v>
      </c>
      <c r="AL8" s="31" t="n">
        <v>805</v>
      </c>
      <c r="AM8" s="31" t="n">
        <v>570</v>
      </c>
      <c r="AN8" s="31" t="n">
        <v>490</v>
      </c>
      <c r="AO8" s="31" t="n">
        <v>520</v>
      </c>
      <c r="AP8" s="31" t="n">
        <v>495</v>
      </c>
      <c r="AQ8" s="31" t="n">
        <v>460</v>
      </c>
      <c r="AR8" s="31" t="n">
        <v>470</v>
      </c>
      <c r="AS8" s="104" t="n">
        <v>570</v>
      </c>
      <c r="AT8" s="105" t="n">
        <v>22571</v>
      </c>
      <c r="AU8" s="48" t="n">
        <v>22935</v>
      </c>
      <c r="AV8" s="106" t="n">
        <f aca="false">AZ8+BB8</f>
        <v>12420</v>
      </c>
      <c r="AW8" s="107" t="n">
        <v>10120</v>
      </c>
      <c r="AX8" s="108" t="n">
        <f aca="false">SUM(B8:W8)</f>
        <v>10120</v>
      </c>
      <c r="AY8" s="109" t="n">
        <v>12455</v>
      </c>
      <c r="AZ8" s="110" t="n">
        <f aca="false">SUM(X8:AS8)</f>
        <v>12420</v>
      </c>
    </row>
    <row r="9" customFormat="false" ht="12.75" hidden="false" customHeight="false" outlineLevel="0" collapsed="false">
      <c r="A9" s="100" t="s">
        <v>5</v>
      </c>
      <c r="B9" s="101" t="n">
        <v>855</v>
      </c>
      <c r="C9" s="15" t="n">
        <v>820</v>
      </c>
      <c r="D9" s="15" t="n">
        <v>725</v>
      </c>
      <c r="E9" s="15" t="n">
        <v>150</v>
      </c>
      <c r="F9" s="15" t="n">
        <v>135</v>
      </c>
      <c r="G9" s="15" t="n">
        <v>125</v>
      </c>
      <c r="H9" s="15" t="n">
        <v>120</v>
      </c>
      <c r="I9" s="15" t="n">
        <v>110</v>
      </c>
      <c r="J9" s="15" t="n">
        <v>560</v>
      </c>
      <c r="K9" s="15" t="n">
        <v>640</v>
      </c>
      <c r="L9" s="15" t="n">
        <v>925</v>
      </c>
      <c r="M9" s="16" t="n">
        <v>1050</v>
      </c>
      <c r="N9" s="15" t="n">
        <v>970</v>
      </c>
      <c r="O9" s="15" t="n">
        <v>810</v>
      </c>
      <c r="P9" s="15" t="n">
        <v>575</v>
      </c>
      <c r="Q9" s="15" t="n">
        <v>395</v>
      </c>
      <c r="R9" s="15" t="n">
        <v>280</v>
      </c>
      <c r="S9" s="15" t="n">
        <v>280</v>
      </c>
      <c r="T9" s="15" t="n">
        <v>335</v>
      </c>
      <c r="U9" s="15" t="n">
        <v>325</v>
      </c>
      <c r="V9" s="16" t="n">
        <v>240</v>
      </c>
      <c r="W9" s="102" t="n">
        <v>130</v>
      </c>
      <c r="X9" s="103" t="n">
        <v>810</v>
      </c>
      <c r="Y9" s="31" t="n">
        <v>775</v>
      </c>
      <c r="Z9" s="31" t="n">
        <v>705</v>
      </c>
      <c r="AA9" s="31" t="n">
        <v>120</v>
      </c>
      <c r="AB9" s="31" t="n">
        <v>120</v>
      </c>
      <c r="AC9" s="31" t="n">
        <v>130</v>
      </c>
      <c r="AD9" s="31" t="n">
        <v>115</v>
      </c>
      <c r="AE9" s="31" t="n">
        <v>135</v>
      </c>
      <c r="AF9" s="31" t="n">
        <v>550</v>
      </c>
      <c r="AG9" s="31" t="n">
        <v>730</v>
      </c>
      <c r="AH9" s="31" t="n">
        <v>950</v>
      </c>
      <c r="AI9" s="32" t="n">
        <v>1195</v>
      </c>
      <c r="AJ9" s="31" t="n">
        <v>980</v>
      </c>
      <c r="AK9" s="31" t="n">
        <v>800</v>
      </c>
      <c r="AL9" s="31" t="n">
        <v>480</v>
      </c>
      <c r="AM9" s="31" t="n">
        <v>390</v>
      </c>
      <c r="AN9" s="31" t="n">
        <v>305</v>
      </c>
      <c r="AO9" s="31" t="n">
        <v>300</v>
      </c>
      <c r="AP9" s="31" t="n">
        <v>280</v>
      </c>
      <c r="AQ9" s="31" t="n">
        <v>215</v>
      </c>
      <c r="AR9" s="31" t="n">
        <v>195</v>
      </c>
      <c r="AS9" s="104" t="n">
        <v>185</v>
      </c>
      <c r="AT9" s="105" t="n">
        <v>21077</v>
      </c>
      <c r="AU9" s="48" t="n">
        <v>18579</v>
      </c>
      <c r="AV9" s="106" t="n">
        <f aca="false">AZ9+BB9</f>
        <v>10465</v>
      </c>
      <c r="AW9" s="107" t="n">
        <v>10605</v>
      </c>
      <c r="AX9" s="108" t="n">
        <f aca="false">SUM(B9:W9)</f>
        <v>10555</v>
      </c>
      <c r="AY9" s="109" t="n">
        <v>10460</v>
      </c>
      <c r="AZ9" s="110" t="n">
        <f aca="false">SUM(X9:AS9)</f>
        <v>10465</v>
      </c>
    </row>
    <row r="10" customFormat="false" ht="12.75" hidden="false" customHeight="false" outlineLevel="0" collapsed="false">
      <c r="A10" s="100" t="s">
        <v>6</v>
      </c>
      <c r="B10" s="101" t="n">
        <v>705</v>
      </c>
      <c r="C10" s="15" t="n">
        <v>910</v>
      </c>
      <c r="D10" s="15" t="n">
        <v>880</v>
      </c>
      <c r="E10" s="15" t="n">
        <v>170</v>
      </c>
      <c r="F10" s="15" t="n">
        <v>205</v>
      </c>
      <c r="G10" s="15" t="n">
        <v>155</v>
      </c>
      <c r="H10" s="15" t="n">
        <v>180</v>
      </c>
      <c r="I10" s="15" t="n">
        <v>195</v>
      </c>
      <c r="J10" s="15" t="n">
        <v>690</v>
      </c>
      <c r="K10" s="15" t="n">
        <v>445</v>
      </c>
      <c r="L10" s="15" t="n">
        <v>605</v>
      </c>
      <c r="M10" s="15" t="n">
        <v>815</v>
      </c>
      <c r="N10" s="15" t="n">
        <v>925</v>
      </c>
      <c r="O10" s="15" t="n">
        <v>1075</v>
      </c>
      <c r="P10" s="15" t="n">
        <v>950</v>
      </c>
      <c r="Q10" s="15" t="n">
        <v>705</v>
      </c>
      <c r="R10" s="15" t="n">
        <v>595</v>
      </c>
      <c r="S10" s="15" t="n">
        <v>460</v>
      </c>
      <c r="T10" s="15" t="n">
        <v>365</v>
      </c>
      <c r="U10" s="15" t="n">
        <v>210</v>
      </c>
      <c r="V10" s="15" t="n">
        <v>90</v>
      </c>
      <c r="W10" s="102" t="n">
        <v>45</v>
      </c>
      <c r="X10" s="103" t="n">
        <v>685</v>
      </c>
      <c r="Y10" s="31" t="n">
        <v>865</v>
      </c>
      <c r="Z10" s="31" t="n">
        <v>855</v>
      </c>
      <c r="AA10" s="31" t="n">
        <v>210</v>
      </c>
      <c r="AB10" s="31" t="n">
        <v>170</v>
      </c>
      <c r="AC10" s="31" t="n">
        <v>175</v>
      </c>
      <c r="AD10" s="31" t="n">
        <v>170</v>
      </c>
      <c r="AE10" s="31" t="n">
        <v>170</v>
      </c>
      <c r="AF10" s="31" t="n">
        <v>690</v>
      </c>
      <c r="AG10" s="31" t="n">
        <v>440</v>
      </c>
      <c r="AH10" s="31" t="n">
        <v>705</v>
      </c>
      <c r="AI10" s="31" t="n">
        <v>970</v>
      </c>
      <c r="AJ10" s="32" t="n">
        <v>1150</v>
      </c>
      <c r="AK10" s="32" t="n">
        <v>1125</v>
      </c>
      <c r="AL10" s="31" t="n">
        <v>960</v>
      </c>
      <c r="AM10" s="31" t="n">
        <v>635</v>
      </c>
      <c r="AN10" s="31" t="n">
        <v>520</v>
      </c>
      <c r="AO10" s="31" t="n">
        <v>485</v>
      </c>
      <c r="AP10" s="31" t="n">
        <v>360</v>
      </c>
      <c r="AQ10" s="31" t="n">
        <v>270</v>
      </c>
      <c r="AR10" s="31" t="n">
        <v>125</v>
      </c>
      <c r="AS10" s="104" t="n">
        <v>105</v>
      </c>
      <c r="AT10" s="105" t="n">
        <v>23188</v>
      </c>
      <c r="AU10" s="48" t="n">
        <v>23465</v>
      </c>
      <c r="AV10" s="106" t="n">
        <f aca="false">AZ10+BB10</f>
        <v>11840</v>
      </c>
      <c r="AW10" s="111" t="n">
        <v>11350</v>
      </c>
      <c r="AX10" s="108" t="n">
        <f aca="false">SUM(B10:W10)</f>
        <v>11375</v>
      </c>
      <c r="AY10" s="109" t="n">
        <v>11850</v>
      </c>
      <c r="AZ10" s="110" t="n">
        <f aca="false">SUM(X10:AS10)</f>
        <v>11840</v>
      </c>
    </row>
    <row r="11" customFormat="false" ht="12.75" hidden="false" customHeight="false" outlineLevel="0" collapsed="false">
      <c r="A11" s="100" t="s">
        <v>7</v>
      </c>
      <c r="B11" s="101" t="n">
        <v>965</v>
      </c>
      <c r="C11" s="15" t="n">
        <v>995</v>
      </c>
      <c r="D11" s="15" t="n">
        <v>945</v>
      </c>
      <c r="E11" s="15" t="n">
        <v>185</v>
      </c>
      <c r="F11" s="15" t="n">
        <v>195</v>
      </c>
      <c r="G11" s="15" t="n">
        <v>180</v>
      </c>
      <c r="H11" s="15" t="n">
        <v>185</v>
      </c>
      <c r="I11" s="15" t="n">
        <v>195</v>
      </c>
      <c r="J11" s="15" t="n">
        <v>690</v>
      </c>
      <c r="K11" s="15" t="n">
        <v>670</v>
      </c>
      <c r="L11" s="16" t="n">
        <v>1015</v>
      </c>
      <c r="M11" s="16" t="n">
        <v>1185</v>
      </c>
      <c r="N11" s="15" t="n">
        <v>1200</v>
      </c>
      <c r="O11" s="16" t="n">
        <v>1120</v>
      </c>
      <c r="P11" s="15" t="n">
        <v>910</v>
      </c>
      <c r="Q11" s="15" t="n">
        <v>660</v>
      </c>
      <c r="R11" s="15" t="n">
        <v>575</v>
      </c>
      <c r="S11" s="15" t="n">
        <v>520</v>
      </c>
      <c r="T11" s="15" t="n">
        <v>460</v>
      </c>
      <c r="U11" s="15" t="n">
        <v>355</v>
      </c>
      <c r="V11" s="16" t="n">
        <v>230</v>
      </c>
      <c r="W11" s="102" t="n">
        <v>115</v>
      </c>
      <c r="X11" s="103" t="n">
        <v>935</v>
      </c>
      <c r="Y11" s="31" t="n">
        <v>930</v>
      </c>
      <c r="Z11" s="31" t="n">
        <v>945</v>
      </c>
      <c r="AA11" s="31" t="n">
        <v>155</v>
      </c>
      <c r="AB11" s="31" t="n">
        <v>190</v>
      </c>
      <c r="AC11" s="31" t="n">
        <v>165</v>
      </c>
      <c r="AD11" s="31" t="n">
        <v>160</v>
      </c>
      <c r="AE11" s="31" t="n">
        <v>140</v>
      </c>
      <c r="AF11" s="31" t="n">
        <v>655</v>
      </c>
      <c r="AG11" s="31" t="n">
        <v>720</v>
      </c>
      <c r="AH11" s="32" t="n">
        <v>1125</v>
      </c>
      <c r="AI11" s="32" t="n">
        <v>1350</v>
      </c>
      <c r="AJ11" s="31" t="n">
        <v>1340</v>
      </c>
      <c r="AK11" s="32" t="n">
        <v>1235</v>
      </c>
      <c r="AL11" s="31" t="n">
        <v>885</v>
      </c>
      <c r="AM11" s="31" t="n">
        <v>680</v>
      </c>
      <c r="AN11" s="31" t="n">
        <v>645</v>
      </c>
      <c r="AO11" s="31" t="n">
        <v>675</v>
      </c>
      <c r="AP11" s="31" t="n">
        <v>735</v>
      </c>
      <c r="AQ11" s="31" t="n">
        <v>565</v>
      </c>
      <c r="AR11" s="31" t="n">
        <v>405</v>
      </c>
      <c r="AS11" s="104" t="n">
        <v>260</v>
      </c>
      <c r="AT11" s="105" t="n">
        <v>28435</v>
      </c>
      <c r="AU11" s="49" t="n">
        <v>27647</v>
      </c>
      <c r="AV11" s="106" t="n">
        <f aca="false">AZ11+BB11</f>
        <v>14895</v>
      </c>
      <c r="AW11" s="107" t="n">
        <v>13525</v>
      </c>
      <c r="AX11" s="108" t="n">
        <f aca="false">SUM(B11:W11)</f>
        <v>13550</v>
      </c>
      <c r="AY11" s="109" t="n">
        <v>14905</v>
      </c>
      <c r="AZ11" s="110" t="n">
        <f aca="false">SUM(X11:AS11)</f>
        <v>14895</v>
      </c>
    </row>
    <row r="12" customFormat="false" ht="12.75" hidden="false" customHeight="false" outlineLevel="0" collapsed="false">
      <c r="A12" s="100" t="s">
        <v>8</v>
      </c>
      <c r="B12" s="112" t="n">
        <v>1070</v>
      </c>
      <c r="C12" s="15" t="n">
        <v>955</v>
      </c>
      <c r="D12" s="15" t="n">
        <v>900</v>
      </c>
      <c r="E12" s="15" t="n">
        <v>195</v>
      </c>
      <c r="F12" s="15" t="n">
        <v>205</v>
      </c>
      <c r="G12" s="15" t="n">
        <v>200</v>
      </c>
      <c r="H12" s="15" t="n">
        <v>205</v>
      </c>
      <c r="I12" s="15" t="n">
        <v>245</v>
      </c>
      <c r="J12" s="16" t="n">
        <v>1170</v>
      </c>
      <c r="K12" s="16" t="n">
        <v>1360</v>
      </c>
      <c r="L12" s="16" t="n">
        <v>1500</v>
      </c>
      <c r="M12" s="15" t="n">
        <v>1435</v>
      </c>
      <c r="N12" s="15" t="n">
        <v>1280</v>
      </c>
      <c r="O12" s="15" t="n">
        <v>1265</v>
      </c>
      <c r="P12" s="16" t="n">
        <v>1250</v>
      </c>
      <c r="Q12" s="15" t="n">
        <v>1080</v>
      </c>
      <c r="R12" s="15" t="n">
        <v>990</v>
      </c>
      <c r="S12" s="15" t="n">
        <v>915</v>
      </c>
      <c r="T12" s="15" t="n">
        <v>650</v>
      </c>
      <c r="U12" s="15" t="n">
        <v>335</v>
      </c>
      <c r="V12" s="15" t="n">
        <v>145</v>
      </c>
      <c r="W12" s="102" t="n">
        <v>90</v>
      </c>
      <c r="X12" s="103" t="n">
        <v>955</v>
      </c>
      <c r="Y12" s="31" t="n">
        <v>850</v>
      </c>
      <c r="Z12" s="31" t="n">
        <v>875</v>
      </c>
      <c r="AA12" s="31" t="n">
        <v>200</v>
      </c>
      <c r="AB12" s="31" t="n">
        <v>220</v>
      </c>
      <c r="AC12" s="31" t="n">
        <v>205</v>
      </c>
      <c r="AD12" s="31" t="n">
        <v>225</v>
      </c>
      <c r="AE12" s="31" t="n">
        <v>240</v>
      </c>
      <c r="AF12" s="31" t="n">
        <v>1245</v>
      </c>
      <c r="AG12" s="31" t="n">
        <v>1370</v>
      </c>
      <c r="AH12" s="32" t="n">
        <v>1535</v>
      </c>
      <c r="AI12" s="31" t="n">
        <v>1640</v>
      </c>
      <c r="AJ12" s="32" t="n">
        <v>1555</v>
      </c>
      <c r="AK12" s="32" t="n">
        <v>1545</v>
      </c>
      <c r="AL12" s="31" t="n">
        <v>1475</v>
      </c>
      <c r="AM12" s="31" t="n">
        <v>1290</v>
      </c>
      <c r="AN12" s="31" t="n">
        <v>1245</v>
      </c>
      <c r="AO12" s="32" t="n">
        <v>1155</v>
      </c>
      <c r="AP12" s="31" t="n">
        <v>920</v>
      </c>
      <c r="AQ12" s="31" t="n">
        <v>630</v>
      </c>
      <c r="AR12" s="31" t="n">
        <v>320</v>
      </c>
      <c r="AS12" s="104" t="n">
        <v>210</v>
      </c>
      <c r="AT12" s="105" t="n">
        <v>37308</v>
      </c>
      <c r="AU12" s="48" t="n">
        <v>37210</v>
      </c>
      <c r="AV12" s="106" t="n">
        <f aca="false">AZ12+BB12</f>
        <v>19905</v>
      </c>
      <c r="AW12" s="107" t="n">
        <v>17435</v>
      </c>
      <c r="AX12" s="108" t="n">
        <f aca="false">SUM(B12:W12)</f>
        <v>17440</v>
      </c>
      <c r="AY12" s="109" t="n">
        <v>19870</v>
      </c>
      <c r="AZ12" s="110" t="n">
        <f aca="false">SUM(X12:AS12)</f>
        <v>19905</v>
      </c>
    </row>
    <row r="13" customFormat="false" ht="12.75" hidden="false" customHeight="false" outlineLevel="0" collapsed="false">
      <c r="A13" s="100" t="s">
        <v>9</v>
      </c>
      <c r="B13" s="112" t="n">
        <v>1050</v>
      </c>
      <c r="C13" s="16" t="n">
        <v>1110</v>
      </c>
      <c r="D13" s="16" t="n">
        <v>1155</v>
      </c>
      <c r="E13" s="15" t="n">
        <v>225</v>
      </c>
      <c r="F13" s="15" t="n">
        <v>275</v>
      </c>
      <c r="G13" s="15" t="n">
        <v>235</v>
      </c>
      <c r="H13" s="15" t="n">
        <v>225</v>
      </c>
      <c r="I13" s="15" t="n">
        <v>205</v>
      </c>
      <c r="J13" s="16" t="n">
        <v>1150</v>
      </c>
      <c r="K13" s="15" t="n">
        <v>965</v>
      </c>
      <c r="L13" s="15" t="n">
        <v>970</v>
      </c>
      <c r="M13" s="16" t="n">
        <v>1125</v>
      </c>
      <c r="N13" s="16" t="n">
        <v>1195</v>
      </c>
      <c r="O13" s="15" t="n">
        <v>1385</v>
      </c>
      <c r="P13" s="16" t="n">
        <v>1175</v>
      </c>
      <c r="Q13" s="15" t="n">
        <v>990</v>
      </c>
      <c r="R13" s="15" t="n">
        <v>995</v>
      </c>
      <c r="S13" s="15" t="n">
        <v>1000</v>
      </c>
      <c r="T13" s="16" t="n">
        <v>1135</v>
      </c>
      <c r="U13" s="15" t="n">
        <v>1040</v>
      </c>
      <c r="V13" s="16" t="n">
        <v>800</v>
      </c>
      <c r="W13" s="102" t="n">
        <v>580</v>
      </c>
      <c r="X13" s="103" t="n">
        <v>915</v>
      </c>
      <c r="Y13" s="32" t="n">
        <v>1095</v>
      </c>
      <c r="Z13" s="32" t="n">
        <v>1060</v>
      </c>
      <c r="AA13" s="31" t="n">
        <v>220</v>
      </c>
      <c r="AB13" s="31" t="n">
        <v>235</v>
      </c>
      <c r="AC13" s="31" t="n">
        <v>225</v>
      </c>
      <c r="AD13" s="31" t="n">
        <v>255</v>
      </c>
      <c r="AE13" s="31" t="n">
        <v>215</v>
      </c>
      <c r="AF13" s="32" t="n">
        <v>1140</v>
      </c>
      <c r="AG13" s="32" t="n">
        <v>1090</v>
      </c>
      <c r="AH13" s="32" t="n">
        <v>1125</v>
      </c>
      <c r="AI13" s="32" t="n">
        <v>1320</v>
      </c>
      <c r="AJ13" s="32" t="n">
        <v>1430</v>
      </c>
      <c r="AK13" s="32" t="n">
        <v>1725</v>
      </c>
      <c r="AL13" s="32" t="n">
        <v>1415</v>
      </c>
      <c r="AM13" s="31" t="n">
        <v>1200</v>
      </c>
      <c r="AN13" s="32" t="n">
        <v>1210</v>
      </c>
      <c r="AO13" s="32" t="n">
        <v>1355</v>
      </c>
      <c r="AP13" s="32" t="n">
        <v>1645</v>
      </c>
      <c r="AQ13" s="32" t="n">
        <v>1430</v>
      </c>
      <c r="AR13" s="32" t="n">
        <v>1260</v>
      </c>
      <c r="AS13" s="113" t="n">
        <v>1085</v>
      </c>
      <c r="AT13" s="105" t="n">
        <v>41605</v>
      </c>
      <c r="AU13" s="48" t="n">
        <v>42354</v>
      </c>
      <c r="AV13" s="106" t="n">
        <f aca="false">AZ13+BB13</f>
        <v>22650</v>
      </c>
      <c r="AW13" s="107" t="n">
        <v>18980</v>
      </c>
      <c r="AX13" s="108" t="n">
        <f aca="false">SUM(B13:W13)</f>
        <v>18985</v>
      </c>
      <c r="AY13" s="109" t="n">
        <v>22625</v>
      </c>
      <c r="AZ13" s="110" t="n">
        <f aca="false">SUM(X13:AS13)</f>
        <v>22650</v>
      </c>
    </row>
    <row r="14" customFormat="false" ht="12.75" hidden="false" customHeight="false" outlineLevel="0" collapsed="false">
      <c r="A14" s="100" t="s">
        <v>10</v>
      </c>
      <c r="B14" s="112" t="n">
        <v>1815</v>
      </c>
      <c r="C14" s="15" t="n">
        <v>2075</v>
      </c>
      <c r="D14" s="16" t="n">
        <v>2375</v>
      </c>
      <c r="E14" s="15" t="n">
        <v>450</v>
      </c>
      <c r="F14" s="15" t="n">
        <v>445</v>
      </c>
      <c r="G14" s="15" t="n">
        <v>480</v>
      </c>
      <c r="H14" s="15" t="n">
        <v>490</v>
      </c>
      <c r="I14" s="15" t="n">
        <v>435</v>
      </c>
      <c r="J14" s="15" t="n">
        <v>1945</v>
      </c>
      <c r="K14" s="16" t="n">
        <v>1385</v>
      </c>
      <c r="L14" s="16" t="n">
        <v>1780</v>
      </c>
      <c r="M14" s="15" t="n">
        <v>2080</v>
      </c>
      <c r="N14" s="15" t="n">
        <v>2205</v>
      </c>
      <c r="O14" s="16" t="n">
        <v>2315</v>
      </c>
      <c r="P14" s="16" t="n">
        <v>1830</v>
      </c>
      <c r="Q14" s="16" t="n">
        <v>1320</v>
      </c>
      <c r="R14" s="16" t="n">
        <v>1055</v>
      </c>
      <c r="S14" s="15" t="n">
        <v>850</v>
      </c>
      <c r="T14" s="15" t="n">
        <v>580</v>
      </c>
      <c r="U14" s="15" t="n">
        <v>295</v>
      </c>
      <c r="V14" s="15" t="n">
        <v>180</v>
      </c>
      <c r="W14" s="102" t="n">
        <v>80</v>
      </c>
      <c r="X14" s="114" t="n">
        <v>1710</v>
      </c>
      <c r="Y14" s="31" t="n">
        <v>2060</v>
      </c>
      <c r="Z14" s="32" t="n">
        <v>2105</v>
      </c>
      <c r="AA14" s="31" t="n">
        <v>485</v>
      </c>
      <c r="AB14" s="31" t="n">
        <v>435</v>
      </c>
      <c r="AC14" s="31" t="n">
        <v>420</v>
      </c>
      <c r="AD14" s="31" t="n">
        <v>425</v>
      </c>
      <c r="AE14" s="31" t="n">
        <v>405</v>
      </c>
      <c r="AF14" s="32" t="n">
        <v>1755</v>
      </c>
      <c r="AG14" s="32" t="n">
        <v>1410</v>
      </c>
      <c r="AH14" s="31" t="n">
        <v>1985</v>
      </c>
      <c r="AI14" s="32" t="n">
        <v>2390</v>
      </c>
      <c r="AJ14" s="32" t="n">
        <v>2575</v>
      </c>
      <c r="AK14" s="32" t="n">
        <v>2400</v>
      </c>
      <c r="AL14" s="32" t="n">
        <v>1840</v>
      </c>
      <c r="AM14" s="32" t="n">
        <v>1320</v>
      </c>
      <c r="AN14" s="32" t="n">
        <v>1060</v>
      </c>
      <c r="AO14" s="31" t="n">
        <v>920</v>
      </c>
      <c r="AP14" s="31" t="n">
        <v>680</v>
      </c>
      <c r="AQ14" s="31" t="n">
        <v>435</v>
      </c>
      <c r="AR14" s="31" t="n">
        <v>270</v>
      </c>
      <c r="AS14" s="104" t="n">
        <v>240</v>
      </c>
      <c r="AT14" s="105" t="n">
        <v>53776</v>
      </c>
      <c r="AU14" s="48" t="n">
        <v>52801</v>
      </c>
      <c r="AV14" s="106" t="n">
        <f aca="false">AZ14+BB14</f>
        <v>27325</v>
      </c>
      <c r="AW14" s="107" t="n">
        <v>26465</v>
      </c>
      <c r="AX14" s="108" t="n">
        <f aca="false">SUM(B14:W14)</f>
        <v>26465</v>
      </c>
      <c r="AY14" s="109" t="n">
        <v>27300</v>
      </c>
      <c r="AZ14" s="110" t="n">
        <f aca="false">SUM(X14:AS14)</f>
        <v>27325</v>
      </c>
    </row>
    <row r="15" customFormat="false" ht="12.75" hidden="false" customHeight="false" outlineLevel="0" collapsed="false">
      <c r="A15" s="100" t="s">
        <v>11</v>
      </c>
      <c r="B15" s="101" t="n">
        <v>1900</v>
      </c>
      <c r="C15" s="16" t="n">
        <v>1585</v>
      </c>
      <c r="D15" s="16" t="n">
        <v>1285</v>
      </c>
      <c r="E15" s="15" t="n">
        <v>290</v>
      </c>
      <c r="F15" s="15" t="n">
        <v>265</v>
      </c>
      <c r="G15" s="15" t="n">
        <v>270</v>
      </c>
      <c r="H15" s="15" t="n">
        <v>270</v>
      </c>
      <c r="I15" s="15" t="n">
        <v>285</v>
      </c>
      <c r="J15" s="16" t="n">
        <v>1675</v>
      </c>
      <c r="K15" s="16" t="n">
        <v>2270</v>
      </c>
      <c r="L15" s="16" t="n">
        <v>2765</v>
      </c>
      <c r="M15" s="16" t="n">
        <v>2725</v>
      </c>
      <c r="N15" s="16" t="n">
        <v>2375</v>
      </c>
      <c r="O15" s="16" t="n">
        <v>1995</v>
      </c>
      <c r="P15" s="16" t="n">
        <v>1670</v>
      </c>
      <c r="Q15" s="16" t="n">
        <v>1440</v>
      </c>
      <c r="R15" s="16" t="n">
        <v>1420</v>
      </c>
      <c r="S15" s="16" t="n">
        <v>1265</v>
      </c>
      <c r="T15" s="16" t="n">
        <v>1010</v>
      </c>
      <c r="U15" s="15" t="n">
        <v>585</v>
      </c>
      <c r="V15" s="16" t="n">
        <v>365</v>
      </c>
      <c r="W15" s="115" t="n">
        <v>165</v>
      </c>
      <c r="X15" s="114" t="n">
        <v>1805</v>
      </c>
      <c r="Y15" s="32" t="n">
        <v>1530</v>
      </c>
      <c r="Z15" s="32" t="n">
        <v>1240</v>
      </c>
      <c r="AA15" s="31" t="n">
        <v>240</v>
      </c>
      <c r="AB15" s="31" t="n">
        <v>260</v>
      </c>
      <c r="AC15" s="31" t="n">
        <v>255</v>
      </c>
      <c r="AD15" s="31" t="n">
        <v>275</v>
      </c>
      <c r="AE15" s="31" t="n">
        <v>295</v>
      </c>
      <c r="AF15" s="31" t="n">
        <v>1910</v>
      </c>
      <c r="AG15" s="32" t="n">
        <v>2420</v>
      </c>
      <c r="AH15" s="32" t="n">
        <v>2845</v>
      </c>
      <c r="AI15" s="32" t="n">
        <v>2865</v>
      </c>
      <c r="AJ15" s="32" t="n">
        <v>2505</v>
      </c>
      <c r="AK15" s="32" t="n">
        <v>2190</v>
      </c>
      <c r="AL15" s="31" t="n">
        <v>2005</v>
      </c>
      <c r="AM15" s="32" t="n">
        <v>1700</v>
      </c>
      <c r="AN15" s="32" t="n">
        <v>1715</v>
      </c>
      <c r="AO15" s="32" t="n">
        <v>1710</v>
      </c>
      <c r="AP15" s="32" t="n">
        <v>1475</v>
      </c>
      <c r="AQ15" s="32" t="n">
        <v>1190</v>
      </c>
      <c r="AR15" s="31" t="n">
        <v>785</v>
      </c>
      <c r="AS15" s="104" t="n">
        <v>635</v>
      </c>
      <c r="AT15" s="105" t="n">
        <v>59714</v>
      </c>
      <c r="AU15" s="48" t="n">
        <v>61307</v>
      </c>
      <c r="AV15" s="106" t="n">
        <f aca="false">AZ15+BB15</f>
        <v>31850</v>
      </c>
      <c r="AW15" s="107" t="n">
        <v>27875</v>
      </c>
      <c r="AX15" s="108" t="n">
        <f aca="false">SUM(B15:W15)</f>
        <v>27875</v>
      </c>
      <c r="AY15" s="109" t="n">
        <v>31850</v>
      </c>
      <c r="AZ15" s="110" t="n">
        <f aca="false">SUM(X15:AS15)</f>
        <v>31850</v>
      </c>
    </row>
    <row r="16" customFormat="false" ht="12.75" hidden="false" customHeight="false" outlineLevel="0" collapsed="false">
      <c r="A16" s="100" t="s">
        <v>12</v>
      </c>
      <c r="B16" s="112" t="n">
        <v>2250</v>
      </c>
      <c r="C16" s="15" t="n">
        <v>2075</v>
      </c>
      <c r="D16" s="16" t="n">
        <v>1850</v>
      </c>
      <c r="E16" s="15" t="n">
        <v>380</v>
      </c>
      <c r="F16" s="15" t="n">
        <v>350</v>
      </c>
      <c r="G16" s="15" t="n">
        <v>345</v>
      </c>
      <c r="H16" s="15" t="n">
        <v>365</v>
      </c>
      <c r="I16" s="15" t="n">
        <v>370</v>
      </c>
      <c r="J16" s="16" t="n">
        <v>1590</v>
      </c>
      <c r="K16" s="16" t="n">
        <v>1830</v>
      </c>
      <c r="L16" s="16" t="n">
        <v>2620</v>
      </c>
      <c r="M16" s="16" t="n">
        <v>2590</v>
      </c>
      <c r="N16" s="16" t="n">
        <v>2145</v>
      </c>
      <c r="O16" s="16" t="n">
        <v>1845</v>
      </c>
      <c r="P16" s="16" t="n">
        <v>1500</v>
      </c>
      <c r="Q16" s="16" t="n">
        <v>1125</v>
      </c>
      <c r="R16" s="16" t="n">
        <v>1005</v>
      </c>
      <c r="S16" s="15" t="n">
        <v>830</v>
      </c>
      <c r="T16" s="15" t="n">
        <v>550</v>
      </c>
      <c r="U16" s="15" t="n">
        <v>310</v>
      </c>
      <c r="V16" s="15" t="n">
        <v>150</v>
      </c>
      <c r="W16" s="102" t="n">
        <v>85</v>
      </c>
      <c r="X16" s="114" t="n">
        <v>2265</v>
      </c>
      <c r="Y16" s="32" t="n">
        <v>1950</v>
      </c>
      <c r="Z16" s="32" t="n">
        <v>1750</v>
      </c>
      <c r="AA16" s="31" t="n">
        <v>385</v>
      </c>
      <c r="AB16" s="31" t="n">
        <v>365</v>
      </c>
      <c r="AC16" s="31" t="n">
        <v>385</v>
      </c>
      <c r="AD16" s="31" t="n">
        <v>330</v>
      </c>
      <c r="AE16" s="31" t="n">
        <v>315</v>
      </c>
      <c r="AF16" s="32" t="n">
        <v>1560</v>
      </c>
      <c r="AG16" s="32" t="n">
        <v>1995</v>
      </c>
      <c r="AH16" s="32" t="n">
        <v>2700</v>
      </c>
      <c r="AI16" s="32" t="n">
        <v>2750</v>
      </c>
      <c r="AJ16" s="32" t="n">
        <v>2240</v>
      </c>
      <c r="AK16" s="32" t="n">
        <v>1890</v>
      </c>
      <c r="AL16" s="32" t="n">
        <v>1525</v>
      </c>
      <c r="AM16" s="32" t="n">
        <v>1280</v>
      </c>
      <c r="AN16" s="32" t="n">
        <v>1160</v>
      </c>
      <c r="AO16" s="32" t="n">
        <v>1015</v>
      </c>
      <c r="AP16" s="31" t="n">
        <v>780</v>
      </c>
      <c r="AQ16" s="31" t="n">
        <v>500</v>
      </c>
      <c r="AR16" s="31" t="n">
        <v>310</v>
      </c>
      <c r="AS16" s="104" t="n">
        <v>320</v>
      </c>
      <c r="AT16" s="105" t="n">
        <v>53892</v>
      </c>
      <c r="AU16" s="48" t="n">
        <v>49696</v>
      </c>
      <c r="AV16" s="106" t="n">
        <f aca="false">AZ16+BB16</f>
        <v>27770</v>
      </c>
      <c r="AW16" s="107" t="n">
        <v>26120</v>
      </c>
      <c r="AX16" s="108" t="n">
        <f aca="false">SUM(B16:W16)</f>
        <v>26160</v>
      </c>
      <c r="AY16" s="109" t="n">
        <v>27765</v>
      </c>
      <c r="AZ16" s="110" t="n">
        <f aca="false">SUM(X16:AS16)</f>
        <v>27770</v>
      </c>
    </row>
    <row r="17" customFormat="false" ht="12.75" hidden="false" customHeight="false" outlineLevel="0" collapsed="false">
      <c r="A17" s="100" t="s">
        <v>13</v>
      </c>
      <c r="B17" s="112" t="n">
        <v>2360</v>
      </c>
      <c r="C17" s="16" t="n">
        <v>1835</v>
      </c>
      <c r="D17" s="16" t="n">
        <v>1645</v>
      </c>
      <c r="E17" s="15" t="n">
        <v>415</v>
      </c>
      <c r="F17" s="15" t="n">
        <v>360</v>
      </c>
      <c r="G17" s="15" t="n">
        <v>395</v>
      </c>
      <c r="H17" s="15" t="n">
        <v>370</v>
      </c>
      <c r="I17" s="15" t="n">
        <v>425</v>
      </c>
      <c r="J17" s="16" t="n">
        <v>2405</v>
      </c>
      <c r="K17" s="15" t="n">
        <v>3205</v>
      </c>
      <c r="L17" s="16" t="n">
        <v>3165</v>
      </c>
      <c r="M17" s="16" t="n">
        <v>2500</v>
      </c>
      <c r="N17" s="15" t="n">
        <v>1960</v>
      </c>
      <c r="O17" s="15" t="n">
        <v>2075</v>
      </c>
      <c r="P17" s="15" t="n">
        <v>1900</v>
      </c>
      <c r="Q17" s="15" t="n">
        <v>2030</v>
      </c>
      <c r="R17" s="15" t="n">
        <v>2085</v>
      </c>
      <c r="S17" s="16" t="n">
        <v>1800</v>
      </c>
      <c r="T17" s="16" t="n">
        <v>1310</v>
      </c>
      <c r="U17" s="15" t="n">
        <v>690</v>
      </c>
      <c r="V17" s="16" t="n">
        <v>420</v>
      </c>
      <c r="W17" s="115" t="n">
        <v>195</v>
      </c>
      <c r="X17" s="114" t="n">
        <v>2310</v>
      </c>
      <c r="Y17" s="32" t="n">
        <v>1750</v>
      </c>
      <c r="Z17" s="32" t="n">
        <v>1645</v>
      </c>
      <c r="AA17" s="31" t="n">
        <v>310</v>
      </c>
      <c r="AB17" s="31" t="n">
        <v>370</v>
      </c>
      <c r="AC17" s="31" t="n">
        <v>430</v>
      </c>
      <c r="AD17" s="31" t="n">
        <v>440</v>
      </c>
      <c r="AE17" s="31" t="n">
        <v>425</v>
      </c>
      <c r="AF17" s="32" t="n">
        <v>2710</v>
      </c>
      <c r="AG17" s="32" t="n">
        <v>3365</v>
      </c>
      <c r="AH17" s="32" t="n">
        <v>3225</v>
      </c>
      <c r="AI17" s="32" t="n">
        <v>2750</v>
      </c>
      <c r="AJ17" s="32" t="n">
        <v>2475</v>
      </c>
      <c r="AK17" s="32" t="n">
        <v>2690</v>
      </c>
      <c r="AL17" s="32" t="n">
        <v>2395</v>
      </c>
      <c r="AM17" s="32" t="n">
        <v>2485</v>
      </c>
      <c r="AN17" s="32" t="n">
        <v>2295</v>
      </c>
      <c r="AO17" s="31" t="n">
        <v>2040</v>
      </c>
      <c r="AP17" s="32" t="n">
        <v>1620</v>
      </c>
      <c r="AQ17" s="31" t="n">
        <v>925</v>
      </c>
      <c r="AR17" s="31" t="n">
        <v>680</v>
      </c>
      <c r="AS17" s="104" t="n">
        <v>475</v>
      </c>
      <c r="AT17" s="105" t="n">
        <v>71327</v>
      </c>
      <c r="AU17" s="48" t="n">
        <v>73120</v>
      </c>
      <c r="AV17" s="106" t="n">
        <f aca="false">AZ17+BB17</f>
        <v>37810</v>
      </c>
      <c r="AW17" s="107" t="n">
        <v>33545</v>
      </c>
      <c r="AX17" s="108" t="n">
        <f aca="false">SUM(B17:W17)</f>
        <v>33545</v>
      </c>
      <c r="AY17" s="109" t="n">
        <v>37785</v>
      </c>
      <c r="AZ17" s="110" t="n">
        <f aca="false">SUM(X17:AS17)</f>
        <v>37810</v>
      </c>
    </row>
    <row r="18" customFormat="false" ht="12.75" hidden="false" customHeight="false" outlineLevel="0" collapsed="false">
      <c r="A18" s="100" t="s">
        <v>14</v>
      </c>
      <c r="B18" s="112" t="n">
        <v>2345</v>
      </c>
      <c r="C18" s="15" t="n">
        <v>1985</v>
      </c>
      <c r="D18" s="16" t="n">
        <v>2120</v>
      </c>
      <c r="E18" s="15" t="n">
        <v>480</v>
      </c>
      <c r="F18" s="15" t="n">
        <v>435</v>
      </c>
      <c r="G18" s="15" t="n">
        <v>460</v>
      </c>
      <c r="H18" s="15" t="n">
        <v>490</v>
      </c>
      <c r="I18" s="15" t="n">
        <v>515</v>
      </c>
      <c r="J18" s="16" t="n">
        <v>2550</v>
      </c>
      <c r="K18" s="16" t="n">
        <v>2820</v>
      </c>
      <c r="L18" s="16" t="n">
        <v>3035</v>
      </c>
      <c r="M18" s="16" t="n">
        <v>2770</v>
      </c>
      <c r="N18" s="16" t="n">
        <v>2380</v>
      </c>
      <c r="O18" s="16" t="n">
        <v>2240</v>
      </c>
      <c r="P18" s="15" t="n">
        <v>1970</v>
      </c>
      <c r="Q18" s="16" t="n">
        <v>1835</v>
      </c>
      <c r="R18" s="16" t="n">
        <v>1710</v>
      </c>
      <c r="S18" s="16" t="n">
        <v>1720</v>
      </c>
      <c r="T18" s="16" t="n">
        <v>1460</v>
      </c>
      <c r="U18" s="15" t="n">
        <v>955</v>
      </c>
      <c r="V18" s="16" t="n">
        <v>595</v>
      </c>
      <c r="W18" s="115" t="n">
        <v>315</v>
      </c>
      <c r="X18" s="114" t="n">
        <v>2250</v>
      </c>
      <c r="Y18" s="32" t="n">
        <v>1905</v>
      </c>
      <c r="Z18" s="31" t="n">
        <v>1920</v>
      </c>
      <c r="AA18" s="31" t="n">
        <v>415</v>
      </c>
      <c r="AB18" s="31" t="n">
        <v>430</v>
      </c>
      <c r="AC18" s="31" t="n">
        <v>410</v>
      </c>
      <c r="AD18" s="31" t="n">
        <v>460</v>
      </c>
      <c r="AE18" s="31" t="n">
        <v>515</v>
      </c>
      <c r="AF18" s="32" t="n">
        <v>2555</v>
      </c>
      <c r="AG18" s="32" t="n">
        <v>2810</v>
      </c>
      <c r="AH18" s="32" t="n">
        <v>2905</v>
      </c>
      <c r="AI18" s="32" t="n">
        <v>2710</v>
      </c>
      <c r="AJ18" s="32" t="n">
        <v>2675</v>
      </c>
      <c r="AK18" s="32" t="n">
        <v>2765</v>
      </c>
      <c r="AL18" s="32" t="n">
        <v>2385</v>
      </c>
      <c r="AM18" s="31" t="n">
        <v>2025</v>
      </c>
      <c r="AN18" s="32" t="n">
        <v>2155</v>
      </c>
      <c r="AO18" s="32" t="n">
        <v>2175</v>
      </c>
      <c r="AP18" s="32" t="n">
        <v>2145</v>
      </c>
      <c r="AQ18" s="32" t="n">
        <v>1560</v>
      </c>
      <c r="AR18" s="32" t="n">
        <v>1075</v>
      </c>
      <c r="AS18" s="104" t="n">
        <v>895</v>
      </c>
      <c r="AT18" s="105" t="n">
        <v>74240</v>
      </c>
      <c r="AU18" s="48" t="n">
        <v>72402</v>
      </c>
      <c r="AV18" s="106" t="n">
        <f aca="false">AZ18+BB18</f>
        <v>39140</v>
      </c>
      <c r="AW18" s="107" t="n">
        <v>35115</v>
      </c>
      <c r="AX18" s="108" t="n">
        <f aca="false">SUM(B18:W18)</f>
        <v>35185</v>
      </c>
      <c r="AY18" s="109" t="n">
        <v>39115</v>
      </c>
      <c r="AZ18" s="110" t="n">
        <f aca="false">SUM(X18:AS18)</f>
        <v>39140</v>
      </c>
    </row>
    <row r="19" customFormat="false" ht="12.75" hidden="false" customHeight="false" outlineLevel="0" collapsed="false">
      <c r="A19" s="100" t="s">
        <v>15</v>
      </c>
      <c r="B19" s="112" t="n">
        <v>2755</v>
      </c>
      <c r="C19" s="16" t="n">
        <v>2290</v>
      </c>
      <c r="D19" s="16" t="n">
        <v>2150</v>
      </c>
      <c r="E19" s="15" t="n">
        <v>475</v>
      </c>
      <c r="F19" s="15" t="n">
        <v>480</v>
      </c>
      <c r="G19" s="15" t="n">
        <v>520</v>
      </c>
      <c r="H19" s="15" t="n">
        <v>485</v>
      </c>
      <c r="I19" s="15" t="n">
        <v>510</v>
      </c>
      <c r="J19" s="16" t="n">
        <v>2585</v>
      </c>
      <c r="K19" s="16" t="n">
        <v>2895</v>
      </c>
      <c r="L19" s="16" t="n">
        <v>3195</v>
      </c>
      <c r="M19" s="16" t="n">
        <v>2820</v>
      </c>
      <c r="N19" s="16" t="n">
        <v>2460</v>
      </c>
      <c r="O19" s="16" t="n">
        <v>2380</v>
      </c>
      <c r="P19" s="16" t="n">
        <v>2170</v>
      </c>
      <c r="Q19" s="15" t="n">
        <v>2070</v>
      </c>
      <c r="R19" s="15" t="n">
        <v>2010</v>
      </c>
      <c r="S19" s="16" t="n">
        <v>1745</v>
      </c>
      <c r="T19" s="16" t="n">
        <v>1475</v>
      </c>
      <c r="U19" s="15" t="n">
        <v>850</v>
      </c>
      <c r="V19" s="16" t="n">
        <v>555</v>
      </c>
      <c r="W19" s="115" t="n">
        <v>340</v>
      </c>
      <c r="X19" s="114" t="n">
        <v>2740</v>
      </c>
      <c r="Y19" s="32" t="n">
        <v>2400</v>
      </c>
      <c r="Z19" s="31" t="n">
        <v>2085</v>
      </c>
      <c r="AA19" s="31" t="n">
        <v>455</v>
      </c>
      <c r="AB19" s="31" t="n">
        <v>475</v>
      </c>
      <c r="AC19" s="31" t="n">
        <v>530</v>
      </c>
      <c r="AD19" s="31" t="n">
        <v>550</v>
      </c>
      <c r="AE19" s="31" t="n">
        <v>580</v>
      </c>
      <c r="AF19" s="32" t="n">
        <v>2820</v>
      </c>
      <c r="AG19" s="32" t="n">
        <v>3100</v>
      </c>
      <c r="AH19" s="32" t="n">
        <v>3170</v>
      </c>
      <c r="AI19" s="32" t="n">
        <v>3110</v>
      </c>
      <c r="AJ19" s="32" t="n">
        <v>2870</v>
      </c>
      <c r="AK19" s="32" t="n">
        <v>2890</v>
      </c>
      <c r="AL19" s="32" t="n">
        <v>2560</v>
      </c>
      <c r="AM19" s="32" t="n">
        <v>2570</v>
      </c>
      <c r="AN19" s="32" t="n">
        <v>2385</v>
      </c>
      <c r="AO19" s="32" t="n">
        <v>2415</v>
      </c>
      <c r="AP19" s="32" t="n">
        <v>2180</v>
      </c>
      <c r="AQ19" s="32" t="n">
        <v>1895</v>
      </c>
      <c r="AR19" s="32" t="n">
        <v>1430</v>
      </c>
      <c r="AS19" s="104" t="n">
        <v>1200</v>
      </c>
      <c r="AT19" s="105" t="n">
        <v>81581</v>
      </c>
      <c r="AU19" s="48" t="n">
        <v>85516</v>
      </c>
      <c r="AV19" s="106" t="n">
        <f aca="false">AZ19+BB19</f>
        <v>44410</v>
      </c>
      <c r="AW19" s="107" t="n">
        <v>37160</v>
      </c>
      <c r="AX19" s="108" t="n">
        <f aca="false">SUM(B19:W19)</f>
        <v>37215</v>
      </c>
      <c r="AY19" s="109" t="n">
        <v>44435</v>
      </c>
      <c r="AZ19" s="110" t="n">
        <f aca="false">SUM(X19:AS19)</f>
        <v>44410</v>
      </c>
    </row>
    <row r="20" customFormat="false" ht="12.75" hidden="false" customHeight="false" outlineLevel="0" collapsed="false">
      <c r="A20" s="100" t="s">
        <v>16</v>
      </c>
      <c r="B20" s="112" t="n">
        <v>1310</v>
      </c>
      <c r="C20" s="16" t="n">
        <v>1180</v>
      </c>
      <c r="D20" s="16" t="n">
        <v>1040</v>
      </c>
      <c r="E20" s="15" t="n">
        <v>230</v>
      </c>
      <c r="F20" s="15" t="n">
        <v>205</v>
      </c>
      <c r="G20" s="15" t="n">
        <v>215</v>
      </c>
      <c r="H20" s="15" t="n">
        <v>210</v>
      </c>
      <c r="I20" s="15" t="n">
        <v>215</v>
      </c>
      <c r="J20" s="16" t="n">
        <v>1140</v>
      </c>
      <c r="K20" s="16" t="n">
        <v>1315</v>
      </c>
      <c r="L20" s="15" t="n">
        <v>1770</v>
      </c>
      <c r="M20" s="15" t="n">
        <v>1805</v>
      </c>
      <c r="N20" s="16" t="n">
        <v>1595</v>
      </c>
      <c r="O20" s="15" t="n">
        <v>1405</v>
      </c>
      <c r="P20" s="16" t="n">
        <v>1100</v>
      </c>
      <c r="Q20" s="15" t="n">
        <v>865</v>
      </c>
      <c r="R20" s="15" t="n">
        <v>845</v>
      </c>
      <c r="S20" s="15" t="n">
        <v>775</v>
      </c>
      <c r="T20" s="15" t="n">
        <v>670</v>
      </c>
      <c r="U20" s="15" t="n">
        <v>470</v>
      </c>
      <c r="V20" s="16" t="n">
        <v>235</v>
      </c>
      <c r="W20" s="115" t="n">
        <v>120</v>
      </c>
      <c r="X20" s="114" t="n">
        <v>1255</v>
      </c>
      <c r="Y20" s="32" t="n">
        <v>1165</v>
      </c>
      <c r="Z20" s="31" t="n">
        <v>995</v>
      </c>
      <c r="AA20" s="31" t="n">
        <v>210</v>
      </c>
      <c r="AB20" s="31" t="n">
        <v>250</v>
      </c>
      <c r="AC20" s="31" t="n">
        <v>210</v>
      </c>
      <c r="AD20" s="31" t="n">
        <v>210</v>
      </c>
      <c r="AE20" s="31" t="n">
        <v>205</v>
      </c>
      <c r="AF20" s="32" t="n">
        <v>1135</v>
      </c>
      <c r="AG20" s="31" t="n">
        <v>1390</v>
      </c>
      <c r="AH20" s="31" t="n">
        <v>1790</v>
      </c>
      <c r="AI20" s="31" t="n">
        <v>1810</v>
      </c>
      <c r="AJ20" s="31" t="n">
        <v>1620</v>
      </c>
      <c r="AK20" s="31" t="n">
        <v>1485</v>
      </c>
      <c r="AL20" s="31" t="n">
        <v>1205</v>
      </c>
      <c r="AM20" s="31" t="n">
        <v>1030</v>
      </c>
      <c r="AN20" s="31" t="n">
        <v>970</v>
      </c>
      <c r="AO20" s="32" t="n">
        <v>1110</v>
      </c>
      <c r="AP20" s="31" t="n">
        <v>1080</v>
      </c>
      <c r="AQ20" s="31" t="n">
        <v>925</v>
      </c>
      <c r="AR20" s="31" t="n">
        <v>640</v>
      </c>
      <c r="AS20" s="104" t="n">
        <v>550</v>
      </c>
      <c r="AT20" s="105" t="n">
        <v>39910</v>
      </c>
      <c r="AU20" s="48" t="n">
        <v>40233</v>
      </c>
      <c r="AV20" s="106" t="n">
        <f aca="false">AZ20+BB20</f>
        <v>21240</v>
      </c>
      <c r="AW20" s="107" t="n">
        <v>18705</v>
      </c>
      <c r="AX20" s="108" t="n">
        <f aca="false">SUM(B20:W20)</f>
        <v>18715</v>
      </c>
      <c r="AY20" s="116" t="n">
        <v>21210</v>
      </c>
      <c r="AZ20" s="110" t="n">
        <f aca="false">SUM(X20:AS20)</f>
        <v>21240</v>
      </c>
    </row>
    <row r="21" customFormat="false" ht="12.75" hidden="false" customHeight="false" outlineLevel="0" collapsed="false">
      <c r="A21" s="100" t="s">
        <v>17</v>
      </c>
      <c r="B21" s="112" t="n">
        <v>2230</v>
      </c>
      <c r="C21" s="15" t="n">
        <v>1900</v>
      </c>
      <c r="D21" s="16" t="n">
        <v>1850</v>
      </c>
      <c r="E21" s="15" t="n">
        <v>415</v>
      </c>
      <c r="F21" s="15" t="n">
        <v>420</v>
      </c>
      <c r="G21" s="15" t="n">
        <v>390</v>
      </c>
      <c r="H21" s="15" t="n">
        <v>435</v>
      </c>
      <c r="I21" s="15" t="n">
        <v>425</v>
      </c>
      <c r="J21" s="16" t="n">
        <v>2255</v>
      </c>
      <c r="K21" s="16" t="n">
        <v>2855</v>
      </c>
      <c r="L21" s="16" t="n">
        <v>3025</v>
      </c>
      <c r="M21" s="16" t="n">
        <v>2825</v>
      </c>
      <c r="N21" s="16" t="n">
        <v>2490</v>
      </c>
      <c r="O21" s="16" t="n">
        <v>2475</v>
      </c>
      <c r="P21" s="16" t="n">
        <v>2125</v>
      </c>
      <c r="Q21" s="16" t="n">
        <v>1895</v>
      </c>
      <c r="R21" s="15" t="n">
        <v>1945</v>
      </c>
      <c r="S21" s="16" t="n">
        <v>1590</v>
      </c>
      <c r="T21" s="16" t="n">
        <v>1235</v>
      </c>
      <c r="U21" s="15" t="n">
        <v>645</v>
      </c>
      <c r="V21" s="16" t="n">
        <v>365</v>
      </c>
      <c r="W21" s="115" t="n">
        <v>170</v>
      </c>
      <c r="X21" s="114" t="n">
        <v>2195</v>
      </c>
      <c r="Y21" s="32" t="n">
        <v>1830</v>
      </c>
      <c r="Z21" s="32" t="n">
        <v>1855</v>
      </c>
      <c r="AA21" s="31" t="n">
        <v>395</v>
      </c>
      <c r="AB21" s="31" t="n">
        <v>395</v>
      </c>
      <c r="AC21" s="31" t="n">
        <v>400</v>
      </c>
      <c r="AD21" s="31" t="n">
        <v>405</v>
      </c>
      <c r="AE21" s="31" t="n">
        <v>430</v>
      </c>
      <c r="AF21" s="32" t="n">
        <v>2470</v>
      </c>
      <c r="AG21" s="32" t="n">
        <v>2975</v>
      </c>
      <c r="AH21" s="32" t="n">
        <v>3125</v>
      </c>
      <c r="AI21" s="32" t="n">
        <v>2935</v>
      </c>
      <c r="AJ21" s="32" t="n">
        <v>2815</v>
      </c>
      <c r="AK21" s="32" t="n">
        <v>2845</v>
      </c>
      <c r="AL21" s="32" t="n">
        <v>2615</v>
      </c>
      <c r="AM21" s="32" t="n">
        <v>2225</v>
      </c>
      <c r="AN21" s="31" t="n">
        <v>2065</v>
      </c>
      <c r="AO21" s="31" t="n">
        <v>1975</v>
      </c>
      <c r="AP21" s="32" t="n">
        <v>1655</v>
      </c>
      <c r="AQ21" s="32" t="n">
        <v>1170</v>
      </c>
      <c r="AR21" s="31" t="n">
        <v>755</v>
      </c>
      <c r="AS21" s="104" t="n">
        <v>565</v>
      </c>
      <c r="AT21" s="105" t="n">
        <v>72029</v>
      </c>
      <c r="AU21" s="48" t="n">
        <v>73804</v>
      </c>
      <c r="AV21" s="106" t="n">
        <f aca="false">AZ21+BB21</f>
        <v>38095</v>
      </c>
      <c r="AW21" s="107" t="n">
        <v>33970</v>
      </c>
      <c r="AX21" s="108" t="n">
        <f aca="false">SUM(B21:W21)</f>
        <v>33960</v>
      </c>
      <c r="AY21" s="109" t="n">
        <v>38050</v>
      </c>
      <c r="AZ21" s="110" t="n">
        <f aca="false">SUM(X21:AS21)</f>
        <v>38095</v>
      </c>
    </row>
    <row r="22" customFormat="false" ht="12.75" hidden="false" customHeight="false" outlineLevel="0" collapsed="false">
      <c r="A22" s="100" t="s">
        <v>18</v>
      </c>
      <c r="B22" s="112" t="n">
        <v>3535</v>
      </c>
      <c r="C22" s="16" t="n">
        <v>3790</v>
      </c>
      <c r="D22" s="16" t="n">
        <v>3550</v>
      </c>
      <c r="E22" s="15" t="n">
        <v>790</v>
      </c>
      <c r="F22" s="15" t="n">
        <v>805</v>
      </c>
      <c r="G22" s="15" t="n">
        <v>795</v>
      </c>
      <c r="H22" s="15" t="n">
        <v>775</v>
      </c>
      <c r="I22" s="15" t="n">
        <v>685</v>
      </c>
      <c r="J22" s="16" t="n">
        <v>3120</v>
      </c>
      <c r="K22" s="16" t="n">
        <v>3360</v>
      </c>
      <c r="L22" s="16" t="n">
        <v>4355</v>
      </c>
      <c r="M22" s="16" t="n">
        <v>4705</v>
      </c>
      <c r="N22" s="16" t="n">
        <v>4165</v>
      </c>
      <c r="O22" s="16" t="n">
        <v>3790</v>
      </c>
      <c r="P22" s="16" t="n">
        <v>3065</v>
      </c>
      <c r="Q22" s="16" t="n">
        <v>2420</v>
      </c>
      <c r="R22" s="15" t="n">
        <v>2095</v>
      </c>
      <c r="S22" s="16" t="n">
        <v>1705</v>
      </c>
      <c r="T22" s="16" t="n">
        <v>1160</v>
      </c>
      <c r="U22" s="15" t="n">
        <v>650</v>
      </c>
      <c r="V22" s="16" t="n">
        <v>395</v>
      </c>
      <c r="W22" s="115" t="n">
        <v>225</v>
      </c>
      <c r="X22" s="103" t="n">
        <v>3440</v>
      </c>
      <c r="Y22" s="32" t="n">
        <v>3490</v>
      </c>
      <c r="Z22" s="32" t="n">
        <v>3480</v>
      </c>
      <c r="AA22" s="31" t="n">
        <v>710</v>
      </c>
      <c r="AB22" s="31" t="n">
        <v>700</v>
      </c>
      <c r="AC22" s="31" t="n">
        <v>705</v>
      </c>
      <c r="AD22" s="31" t="n">
        <v>700</v>
      </c>
      <c r="AE22" s="31" t="n">
        <v>660</v>
      </c>
      <c r="AF22" s="32" t="n">
        <v>3315</v>
      </c>
      <c r="AG22" s="32" t="n">
        <v>3530</v>
      </c>
      <c r="AH22" s="32" t="n">
        <v>4530</v>
      </c>
      <c r="AI22" s="32" t="n">
        <v>5065</v>
      </c>
      <c r="AJ22" s="32" t="n">
        <v>4540</v>
      </c>
      <c r="AK22" s="32" t="n">
        <v>4170</v>
      </c>
      <c r="AL22" s="31" t="n">
        <v>3200</v>
      </c>
      <c r="AM22" s="32" t="n">
        <v>2495</v>
      </c>
      <c r="AN22" s="32" t="n">
        <v>2215</v>
      </c>
      <c r="AO22" s="31" t="n">
        <v>2040</v>
      </c>
      <c r="AP22" s="32" t="n">
        <v>1655</v>
      </c>
      <c r="AQ22" s="32" t="n">
        <v>1150</v>
      </c>
      <c r="AR22" s="31" t="n">
        <v>770</v>
      </c>
      <c r="AS22" s="104" t="n">
        <v>570</v>
      </c>
      <c r="AT22" s="105" t="n">
        <v>103135</v>
      </c>
      <c r="AU22" s="49" t="n">
        <v>98369</v>
      </c>
      <c r="AV22" s="106" t="n">
        <f aca="false">AZ22+BB22</f>
        <v>53130</v>
      </c>
      <c r="AW22" s="107" t="n">
        <v>49965</v>
      </c>
      <c r="AX22" s="108" t="n">
        <f aca="false">SUM(B22:W22)</f>
        <v>49935</v>
      </c>
      <c r="AY22" s="109" t="n">
        <v>53170</v>
      </c>
      <c r="AZ22" s="110" t="n">
        <f aca="false">SUM(X22:AS22)</f>
        <v>53130</v>
      </c>
    </row>
    <row r="23" customFormat="false" ht="12.75" hidden="false" customHeight="false" outlineLevel="0" collapsed="false">
      <c r="A23" s="100" t="s">
        <v>19</v>
      </c>
      <c r="B23" s="101" t="n">
        <v>1280</v>
      </c>
      <c r="C23" s="15" t="n">
        <v>960</v>
      </c>
      <c r="D23" s="15" t="n">
        <v>930</v>
      </c>
      <c r="E23" s="15" t="n">
        <v>200</v>
      </c>
      <c r="F23" s="15" t="n">
        <v>225</v>
      </c>
      <c r="G23" s="15" t="n">
        <v>220</v>
      </c>
      <c r="H23" s="15" t="n">
        <v>335</v>
      </c>
      <c r="I23" s="15" t="n">
        <v>480</v>
      </c>
      <c r="J23" s="15" t="n">
        <v>3840</v>
      </c>
      <c r="K23" s="16" t="n">
        <v>4960</v>
      </c>
      <c r="L23" s="16" t="n">
        <v>4690</v>
      </c>
      <c r="M23" s="16" t="n">
        <v>3870</v>
      </c>
      <c r="N23" s="16" t="n">
        <v>2955</v>
      </c>
      <c r="O23" s="16" t="n">
        <v>2760</v>
      </c>
      <c r="P23" s="16" t="n">
        <v>2305</v>
      </c>
      <c r="Q23" s="16" t="n">
        <v>1890</v>
      </c>
      <c r="R23" s="16" t="n">
        <v>1720</v>
      </c>
      <c r="S23" s="16" t="n">
        <v>1520</v>
      </c>
      <c r="T23" s="16" t="n">
        <v>1245</v>
      </c>
      <c r="U23" s="15" t="n">
        <v>825</v>
      </c>
      <c r="V23" s="16" t="n">
        <v>450</v>
      </c>
      <c r="W23" s="115" t="n">
        <v>345</v>
      </c>
      <c r="X23" s="103" t="n">
        <v>1240</v>
      </c>
      <c r="Y23" s="31" t="n">
        <v>960</v>
      </c>
      <c r="Z23" s="31" t="n">
        <v>860</v>
      </c>
      <c r="AA23" s="31" t="n">
        <v>210</v>
      </c>
      <c r="AB23" s="31" t="n">
        <v>155</v>
      </c>
      <c r="AC23" s="31" t="n">
        <v>215</v>
      </c>
      <c r="AD23" s="31" t="n">
        <v>330</v>
      </c>
      <c r="AE23" s="31" t="n">
        <v>495</v>
      </c>
      <c r="AF23" s="32" t="n">
        <v>4260</v>
      </c>
      <c r="AG23" s="32" t="n">
        <v>3650</v>
      </c>
      <c r="AH23" s="32" t="n">
        <v>2925</v>
      </c>
      <c r="AI23" s="32" t="n">
        <v>2355</v>
      </c>
      <c r="AJ23" s="32" t="n">
        <v>2220</v>
      </c>
      <c r="AK23" s="32" t="n">
        <v>2145</v>
      </c>
      <c r="AL23" s="31" t="n">
        <v>1965</v>
      </c>
      <c r="AM23" s="32" t="n">
        <v>1715</v>
      </c>
      <c r="AN23" s="32" t="n">
        <v>1555</v>
      </c>
      <c r="AO23" s="32" t="n">
        <v>1665</v>
      </c>
      <c r="AP23" s="32" t="n">
        <v>1545</v>
      </c>
      <c r="AQ23" s="32" t="n">
        <v>1410</v>
      </c>
      <c r="AR23" s="32" t="n">
        <v>1075</v>
      </c>
      <c r="AS23" s="113" t="n">
        <v>1105</v>
      </c>
      <c r="AT23" s="105" t="n">
        <v>72049</v>
      </c>
      <c r="AU23" s="48" t="n">
        <v>69254</v>
      </c>
      <c r="AV23" s="106" t="n">
        <f aca="false">AZ23+BB23</f>
        <v>34055</v>
      </c>
      <c r="AW23" s="107" t="n">
        <v>38020</v>
      </c>
      <c r="AX23" s="108" t="n">
        <f aca="false">SUM(B23:W23)</f>
        <v>38005</v>
      </c>
      <c r="AY23" s="109" t="n">
        <v>34045</v>
      </c>
      <c r="AZ23" s="110" t="n">
        <f aca="false">SUM(X23:AS23)</f>
        <v>34055</v>
      </c>
    </row>
    <row r="24" customFormat="false" ht="12.75" hidden="false" customHeight="false" outlineLevel="0" collapsed="false">
      <c r="A24" s="100" t="s">
        <v>20</v>
      </c>
      <c r="B24" s="112" t="n">
        <v>2250</v>
      </c>
      <c r="C24" s="15" t="n">
        <v>1940</v>
      </c>
      <c r="D24" s="16" t="n">
        <v>1855</v>
      </c>
      <c r="E24" s="15" t="n">
        <v>370</v>
      </c>
      <c r="F24" s="15" t="n">
        <v>380</v>
      </c>
      <c r="G24" s="15" t="n">
        <v>360</v>
      </c>
      <c r="H24" s="15" t="n">
        <v>375</v>
      </c>
      <c r="I24" s="15" t="n">
        <v>430</v>
      </c>
      <c r="J24" s="16" t="n">
        <v>2195</v>
      </c>
      <c r="K24" s="16" t="n">
        <v>2755</v>
      </c>
      <c r="L24" s="16" t="n">
        <v>3115</v>
      </c>
      <c r="M24" s="16" t="n">
        <v>3140</v>
      </c>
      <c r="N24" s="16" t="n">
        <v>2525</v>
      </c>
      <c r="O24" s="16" t="n">
        <v>2225</v>
      </c>
      <c r="P24" s="16" t="n">
        <v>1685</v>
      </c>
      <c r="Q24" s="16" t="n">
        <v>1410</v>
      </c>
      <c r="R24" s="16" t="n">
        <v>1435</v>
      </c>
      <c r="S24" s="16" t="n">
        <v>1320</v>
      </c>
      <c r="T24" s="16" t="n">
        <v>1070</v>
      </c>
      <c r="U24" s="15" t="n">
        <v>590</v>
      </c>
      <c r="V24" s="16" t="n">
        <v>395</v>
      </c>
      <c r="W24" s="115" t="n">
        <v>155</v>
      </c>
      <c r="X24" s="114" t="n">
        <v>2110</v>
      </c>
      <c r="Y24" s="32" t="n">
        <v>1830</v>
      </c>
      <c r="Z24" s="32" t="n">
        <v>1680</v>
      </c>
      <c r="AA24" s="31" t="n">
        <v>355</v>
      </c>
      <c r="AB24" s="31" t="n">
        <v>355</v>
      </c>
      <c r="AC24" s="31" t="n">
        <v>365</v>
      </c>
      <c r="AD24" s="31" t="n">
        <v>380</v>
      </c>
      <c r="AE24" s="31" t="n">
        <v>435</v>
      </c>
      <c r="AF24" s="32" t="n">
        <v>2310</v>
      </c>
      <c r="AG24" s="32" t="n">
        <v>2675</v>
      </c>
      <c r="AH24" s="32" t="n">
        <v>3020</v>
      </c>
      <c r="AI24" s="32" t="n">
        <v>3010</v>
      </c>
      <c r="AJ24" s="32" t="n">
        <v>2590</v>
      </c>
      <c r="AK24" s="32" t="n">
        <v>2185</v>
      </c>
      <c r="AL24" s="32" t="n">
        <v>1835</v>
      </c>
      <c r="AM24" s="32" t="n">
        <v>1625</v>
      </c>
      <c r="AN24" s="32" t="n">
        <v>1730</v>
      </c>
      <c r="AO24" s="32" t="n">
        <v>1690</v>
      </c>
      <c r="AP24" s="32" t="n">
        <v>1645</v>
      </c>
      <c r="AQ24" s="31" t="n">
        <v>1200</v>
      </c>
      <c r="AR24" s="31" t="n">
        <v>795</v>
      </c>
      <c r="AS24" s="104" t="n">
        <v>695</v>
      </c>
      <c r="AT24" s="105" t="n">
        <v>66434</v>
      </c>
      <c r="AU24" s="48" t="n">
        <v>67569</v>
      </c>
      <c r="AV24" s="106" t="n">
        <f aca="false">AZ24+BB24</f>
        <v>34515</v>
      </c>
      <c r="AW24" s="107" t="n">
        <v>31950</v>
      </c>
      <c r="AX24" s="108" t="n">
        <f aca="false">SUM(B24:W24)</f>
        <v>31975</v>
      </c>
      <c r="AY24" s="109" t="n">
        <v>34490</v>
      </c>
      <c r="AZ24" s="110" t="n">
        <f aca="false">SUM(X24:AS24)</f>
        <v>34515</v>
      </c>
    </row>
    <row r="25" customFormat="false" ht="12.75" hidden="false" customHeight="false" outlineLevel="0" collapsed="false">
      <c r="A25" s="100" t="s">
        <v>21</v>
      </c>
      <c r="B25" s="112" t="n">
        <v>2355</v>
      </c>
      <c r="C25" s="16" t="n">
        <v>1590</v>
      </c>
      <c r="D25" s="16" t="n">
        <v>1385</v>
      </c>
      <c r="E25" s="15" t="n">
        <v>315</v>
      </c>
      <c r="F25" s="15" t="n">
        <v>295</v>
      </c>
      <c r="G25" s="15" t="n">
        <v>325</v>
      </c>
      <c r="H25" s="15" t="n">
        <v>420</v>
      </c>
      <c r="I25" s="15" t="n">
        <v>550</v>
      </c>
      <c r="J25" s="16" t="n">
        <v>4990</v>
      </c>
      <c r="K25" s="16" t="n">
        <v>7235</v>
      </c>
      <c r="L25" s="16" t="n">
        <v>7250</v>
      </c>
      <c r="M25" s="16" t="n">
        <v>5710</v>
      </c>
      <c r="N25" s="16" t="n">
        <v>4690</v>
      </c>
      <c r="O25" s="16" t="n">
        <v>3600</v>
      </c>
      <c r="P25" s="16" t="n">
        <v>2440</v>
      </c>
      <c r="Q25" s="16" t="n">
        <v>1775</v>
      </c>
      <c r="R25" s="16" t="n">
        <v>1660</v>
      </c>
      <c r="S25" s="16" t="n">
        <v>1440</v>
      </c>
      <c r="T25" s="16" t="n">
        <v>1110</v>
      </c>
      <c r="U25" s="15" t="n">
        <v>690</v>
      </c>
      <c r="V25" s="16" t="n">
        <v>365</v>
      </c>
      <c r="W25" s="115" t="n">
        <v>220</v>
      </c>
      <c r="X25" s="114" t="n">
        <v>2230</v>
      </c>
      <c r="Y25" s="32" t="n">
        <v>1560</v>
      </c>
      <c r="Z25" s="32" t="n">
        <v>1375</v>
      </c>
      <c r="AA25" s="31" t="n">
        <v>285</v>
      </c>
      <c r="AB25" s="31" t="n">
        <v>320</v>
      </c>
      <c r="AC25" s="31" t="n">
        <v>340</v>
      </c>
      <c r="AD25" s="31" t="n">
        <v>400</v>
      </c>
      <c r="AE25" s="31" t="n">
        <v>595</v>
      </c>
      <c r="AF25" s="31" t="n">
        <v>5645</v>
      </c>
      <c r="AG25" s="32" t="n">
        <v>6660</v>
      </c>
      <c r="AH25" s="32" t="n">
        <v>5885</v>
      </c>
      <c r="AI25" s="32" t="n">
        <v>4680</v>
      </c>
      <c r="AJ25" s="32" t="n">
        <v>3965</v>
      </c>
      <c r="AK25" s="32" t="n">
        <v>3150</v>
      </c>
      <c r="AL25" s="32" t="n">
        <v>2250</v>
      </c>
      <c r="AM25" s="32" t="n">
        <v>1700</v>
      </c>
      <c r="AN25" s="32" t="n">
        <v>1645</v>
      </c>
      <c r="AO25" s="32" t="n">
        <v>1680</v>
      </c>
      <c r="AP25" s="32" t="n">
        <v>1595</v>
      </c>
      <c r="AQ25" s="32" t="n">
        <v>1335</v>
      </c>
      <c r="AR25" s="31" t="n">
        <v>990</v>
      </c>
      <c r="AS25" s="104" t="n">
        <v>945</v>
      </c>
      <c r="AT25" s="105" t="n">
        <v>99575</v>
      </c>
      <c r="AU25" s="48" t="n">
        <v>100375</v>
      </c>
      <c r="AV25" s="106" t="n">
        <f aca="false">AZ25+BB25</f>
        <v>49230</v>
      </c>
      <c r="AW25" s="107" t="n">
        <v>50355</v>
      </c>
      <c r="AX25" s="108" t="n">
        <f aca="false">SUM(B25:W25)</f>
        <v>50410</v>
      </c>
      <c r="AY25" s="109" t="n">
        <v>49200</v>
      </c>
      <c r="AZ25" s="110" t="n">
        <f aca="false">SUM(X25:AS25)</f>
        <v>49230</v>
      </c>
    </row>
    <row r="26" customFormat="false" ht="12.75" hidden="false" customHeight="false" outlineLevel="0" collapsed="false">
      <c r="A26" s="100" t="s">
        <v>22</v>
      </c>
      <c r="B26" s="112" t="n">
        <v>3465</v>
      </c>
      <c r="C26" s="16" t="n">
        <v>3110</v>
      </c>
      <c r="D26" s="16" t="n">
        <v>2850</v>
      </c>
      <c r="E26" s="15" t="n">
        <v>660</v>
      </c>
      <c r="F26" s="15" t="n">
        <v>675</v>
      </c>
      <c r="G26" s="15" t="n">
        <v>675</v>
      </c>
      <c r="H26" s="15" t="n">
        <v>690</v>
      </c>
      <c r="I26" s="15" t="n">
        <v>750</v>
      </c>
      <c r="J26" s="16" t="n">
        <v>4290</v>
      </c>
      <c r="K26" s="16" t="n">
        <v>5100</v>
      </c>
      <c r="L26" s="16" t="n">
        <v>5845</v>
      </c>
      <c r="M26" s="16" t="n">
        <v>5465</v>
      </c>
      <c r="N26" s="16" t="n">
        <v>4965</v>
      </c>
      <c r="O26" s="16" t="n">
        <v>4175</v>
      </c>
      <c r="P26" s="16" t="n">
        <v>3670</v>
      </c>
      <c r="Q26" s="16" t="n">
        <v>3040</v>
      </c>
      <c r="R26" s="16" t="n">
        <v>3080</v>
      </c>
      <c r="S26" s="16" t="n">
        <v>2915</v>
      </c>
      <c r="T26" s="16" t="n">
        <v>2190</v>
      </c>
      <c r="U26" s="16" t="n">
        <v>1360</v>
      </c>
      <c r="V26" s="16" t="n">
        <v>665</v>
      </c>
      <c r="W26" s="115" t="n">
        <v>350</v>
      </c>
      <c r="X26" s="114" t="n">
        <v>3385</v>
      </c>
      <c r="Y26" s="32" t="n">
        <v>2945</v>
      </c>
      <c r="Z26" s="32" t="n">
        <v>2890</v>
      </c>
      <c r="AA26" s="31" t="n">
        <v>605</v>
      </c>
      <c r="AB26" s="31" t="n">
        <v>635</v>
      </c>
      <c r="AC26" s="31" t="n">
        <v>645</v>
      </c>
      <c r="AD26" s="31" t="n">
        <v>705</v>
      </c>
      <c r="AE26" s="31" t="n">
        <v>805</v>
      </c>
      <c r="AF26" s="32" t="n">
        <v>4370</v>
      </c>
      <c r="AG26" s="32" t="n">
        <v>4805</v>
      </c>
      <c r="AH26" s="32" t="n">
        <v>5165</v>
      </c>
      <c r="AI26" s="32" t="n">
        <v>5345</v>
      </c>
      <c r="AJ26" s="32" t="n">
        <v>4895</v>
      </c>
      <c r="AK26" s="32" t="n">
        <v>4500</v>
      </c>
      <c r="AL26" s="32" t="n">
        <v>4140</v>
      </c>
      <c r="AM26" s="32" t="n">
        <v>3500</v>
      </c>
      <c r="AN26" s="32" t="n">
        <v>3805</v>
      </c>
      <c r="AO26" s="32" t="n">
        <v>3715</v>
      </c>
      <c r="AP26" s="32" t="n">
        <v>3430</v>
      </c>
      <c r="AQ26" s="32" t="n">
        <v>2415</v>
      </c>
      <c r="AR26" s="32" t="n">
        <v>1520</v>
      </c>
      <c r="AS26" s="113" t="n">
        <v>1285</v>
      </c>
      <c r="AT26" s="105" t="n">
        <v>125519</v>
      </c>
      <c r="AU26" s="48" t="n">
        <v>130589</v>
      </c>
      <c r="AV26" s="106" t="n">
        <f aca="false">AZ26+BB26</f>
        <v>65505</v>
      </c>
      <c r="AW26" s="107" t="n">
        <v>60030</v>
      </c>
      <c r="AX26" s="108" t="n">
        <f aca="false">SUM(B26:W26)</f>
        <v>59985</v>
      </c>
      <c r="AY26" s="109" t="n">
        <v>65510</v>
      </c>
      <c r="AZ26" s="110" t="n">
        <f aca="false">SUM(X26:AS26)</f>
        <v>65505</v>
      </c>
    </row>
    <row r="27" customFormat="false" ht="12.75" hidden="false" customHeight="false" outlineLevel="0" collapsed="false">
      <c r="A27" s="100" t="s">
        <v>23</v>
      </c>
      <c r="B27" s="112" t="n">
        <v>3535</v>
      </c>
      <c r="C27" s="16" t="n">
        <v>2940</v>
      </c>
      <c r="D27" s="16" t="n">
        <v>2805</v>
      </c>
      <c r="E27" s="15" t="n">
        <v>625</v>
      </c>
      <c r="F27" s="15" t="n">
        <v>630</v>
      </c>
      <c r="G27" s="15" t="n">
        <v>600</v>
      </c>
      <c r="H27" s="15" t="n">
        <v>690</v>
      </c>
      <c r="I27" s="15" t="n">
        <v>780</v>
      </c>
      <c r="J27" s="16" t="n">
        <v>4100</v>
      </c>
      <c r="K27" s="16" t="n">
        <v>5075</v>
      </c>
      <c r="L27" s="16" t="n">
        <v>5370</v>
      </c>
      <c r="M27" s="16" t="n">
        <v>5085</v>
      </c>
      <c r="N27" s="16" t="n">
        <v>4265</v>
      </c>
      <c r="O27" s="16" t="n">
        <v>3790</v>
      </c>
      <c r="P27" s="16" t="n">
        <v>3280</v>
      </c>
      <c r="Q27" s="16" t="n">
        <v>2850</v>
      </c>
      <c r="R27" s="16" t="n">
        <v>2990</v>
      </c>
      <c r="S27" s="16" t="n">
        <v>2810</v>
      </c>
      <c r="T27" s="16" t="n">
        <v>2310</v>
      </c>
      <c r="U27" s="16" t="n">
        <v>1460</v>
      </c>
      <c r="V27" s="16" t="n">
        <v>890</v>
      </c>
      <c r="W27" s="115" t="n">
        <v>545</v>
      </c>
      <c r="X27" s="114" t="n">
        <v>3360</v>
      </c>
      <c r="Y27" s="32" t="n">
        <v>2765</v>
      </c>
      <c r="Z27" s="32" t="n">
        <v>2655</v>
      </c>
      <c r="AA27" s="31" t="n">
        <v>580</v>
      </c>
      <c r="AB27" s="31" t="n">
        <v>645</v>
      </c>
      <c r="AC27" s="31" t="n">
        <v>620</v>
      </c>
      <c r="AD27" s="31" t="n">
        <v>630</v>
      </c>
      <c r="AE27" s="31" t="n">
        <v>760</v>
      </c>
      <c r="AF27" s="32" t="n">
        <v>4435</v>
      </c>
      <c r="AG27" s="32" t="n">
        <v>4920</v>
      </c>
      <c r="AH27" s="32" t="n">
        <v>5020</v>
      </c>
      <c r="AI27" s="32" t="n">
        <v>4980</v>
      </c>
      <c r="AJ27" s="32" t="n">
        <v>4540</v>
      </c>
      <c r="AK27" s="32" t="n">
        <v>4395</v>
      </c>
      <c r="AL27" s="32" t="n">
        <v>3915</v>
      </c>
      <c r="AM27" s="32" t="n">
        <v>3645</v>
      </c>
      <c r="AN27" s="32" t="n">
        <v>3765</v>
      </c>
      <c r="AO27" s="32" t="n">
        <v>3865</v>
      </c>
      <c r="AP27" s="32" t="n">
        <v>3655</v>
      </c>
      <c r="AQ27" s="32" t="n">
        <v>2830</v>
      </c>
      <c r="AR27" s="32" t="n">
        <v>2160</v>
      </c>
      <c r="AS27" s="104" t="n">
        <v>1900</v>
      </c>
      <c r="AT27" s="105" t="n">
        <v>123461</v>
      </c>
      <c r="AU27" s="48" t="n">
        <v>124745</v>
      </c>
      <c r="AV27" s="106" t="n">
        <f aca="false">AZ27+BB27</f>
        <v>66040</v>
      </c>
      <c r="AW27" s="107" t="n">
        <v>57435</v>
      </c>
      <c r="AX27" s="108" t="n">
        <f aca="false">SUM(B27:W27)</f>
        <v>57425</v>
      </c>
      <c r="AY27" s="109" t="n">
        <v>66015</v>
      </c>
      <c r="AZ27" s="110" t="n">
        <f aca="false">SUM(X27:AS27)</f>
        <v>66040</v>
      </c>
    </row>
    <row r="28" customFormat="false" ht="12.75" hidden="false" customHeight="false" outlineLevel="0" collapsed="false">
      <c r="A28" s="100" t="s">
        <v>24</v>
      </c>
      <c r="B28" s="112" t="n">
        <v>3515</v>
      </c>
      <c r="C28" s="16" t="n">
        <v>2845</v>
      </c>
      <c r="D28" s="16" t="n">
        <v>2550</v>
      </c>
      <c r="E28" s="15" t="n">
        <v>610</v>
      </c>
      <c r="F28" s="15" t="n">
        <v>585</v>
      </c>
      <c r="G28" s="15" t="n">
        <v>550</v>
      </c>
      <c r="H28" s="15" t="n">
        <v>605</v>
      </c>
      <c r="I28" s="15" t="n">
        <v>675</v>
      </c>
      <c r="J28" s="16" t="n">
        <v>4390</v>
      </c>
      <c r="K28" s="16" t="n">
        <v>5870</v>
      </c>
      <c r="L28" s="16" t="n">
        <v>6675</v>
      </c>
      <c r="M28" s="16" t="n">
        <v>5970</v>
      </c>
      <c r="N28" s="16" t="n">
        <v>4940</v>
      </c>
      <c r="O28" s="16" t="n">
        <v>4015</v>
      </c>
      <c r="P28" s="16" t="n">
        <v>3135</v>
      </c>
      <c r="Q28" s="16" t="n">
        <v>2720</v>
      </c>
      <c r="R28" s="16" t="n">
        <v>2770</v>
      </c>
      <c r="S28" s="16" t="n">
        <v>2725</v>
      </c>
      <c r="T28" s="16" t="n">
        <v>2285</v>
      </c>
      <c r="U28" s="16" t="n">
        <v>1460</v>
      </c>
      <c r="V28" s="16" t="n">
        <v>915</v>
      </c>
      <c r="W28" s="115" t="n">
        <v>525</v>
      </c>
      <c r="X28" s="114" t="n">
        <v>3320</v>
      </c>
      <c r="Y28" s="32" t="n">
        <v>2745</v>
      </c>
      <c r="Z28" s="32" t="n">
        <v>2530</v>
      </c>
      <c r="AA28" s="31" t="n">
        <v>565</v>
      </c>
      <c r="AB28" s="31" t="n">
        <v>545</v>
      </c>
      <c r="AC28" s="31" t="n">
        <v>640</v>
      </c>
      <c r="AD28" s="31" t="n">
        <v>690</v>
      </c>
      <c r="AE28" s="31" t="n">
        <v>810</v>
      </c>
      <c r="AF28" s="32" t="n">
        <v>5010</v>
      </c>
      <c r="AG28" s="32" t="n">
        <v>5760</v>
      </c>
      <c r="AH28" s="32" t="n">
        <v>6000</v>
      </c>
      <c r="AI28" s="32" t="n">
        <v>5795</v>
      </c>
      <c r="AJ28" s="32" t="n">
        <v>5125</v>
      </c>
      <c r="AK28" s="32" t="n">
        <v>4315</v>
      </c>
      <c r="AL28" s="32" t="n">
        <v>3530</v>
      </c>
      <c r="AM28" s="32" t="n">
        <v>3290</v>
      </c>
      <c r="AN28" s="32" t="n">
        <v>3590</v>
      </c>
      <c r="AO28" s="32" t="n">
        <v>4010</v>
      </c>
      <c r="AP28" s="32" t="n">
        <v>3975</v>
      </c>
      <c r="AQ28" s="32" t="n">
        <v>3100</v>
      </c>
      <c r="AR28" s="32" t="n">
        <v>2105</v>
      </c>
      <c r="AS28" s="104" t="n">
        <v>1645</v>
      </c>
      <c r="AT28" s="105" t="n">
        <v>129417</v>
      </c>
      <c r="AU28" s="48" t="n">
        <v>132636</v>
      </c>
      <c r="AV28" s="106" t="n">
        <f aca="false">AZ28+BB28</f>
        <v>69095</v>
      </c>
      <c r="AW28" s="107" t="n">
        <v>60340</v>
      </c>
      <c r="AX28" s="108" t="n">
        <f aca="false">SUM(B28:W28)</f>
        <v>60330</v>
      </c>
      <c r="AY28" s="109" t="n">
        <v>69055</v>
      </c>
      <c r="AZ28" s="110" t="n">
        <f aca="false">SUM(X28:AS28)</f>
        <v>69095</v>
      </c>
    </row>
    <row r="29" customFormat="false" ht="12.75" hidden="false" customHeight="false" outlineLevel="0" collapsed="false">
      <c r="A29" s="100" t="s">
        <v>25</v>
      </c>
      <c r="B29" s="112" t="n">
        <v>5050</v>
      </c>
      <c r="C29" s="16" t="n">
        <v>4085</v>
      </c>
      <c r="D29" s="16" t="n">
        <v>3815</v>
      </c>
      <c r="E29" s="15" t="n">
        <v>745</v>
      </c>
      <c r="F29" s="15" t="n">
        <v>785</v>
      </c>
      <c r="G29" s="15" t="n">
        <v>830</v>
      </c>
      <c r="H29" s="15" t="n">
        <v>840</v>
      </c>
      <c r="I29" s="15" t="n">
        <v>940</v>
      </c>
      <c r="J29" s="16" t="n">
        <v>5420</v>
      </c>
      <c r="K29" s="16" t="n">
        <v>6765</v>
      </c>
      <c r="L29" s="16" t="n">
        <v>7050</v>
      </c>
      <c r="M29" s="16" t="n">
        <v>6290</v>
      </c>
      <c r="N29" s="16" t="n">
        <v>4875</v>
      </c>
      <c r="O29" s="16" t="n">
        <v>4080</v>
      </c>
      <c r="P29" s="16" t="n">
        <v>3325</v>
      </c>
      <c r="Q29" s="16" t="n">
        <v>3175</v>
      </c>
      <c r="R29" s="16" t="n">
        <v>3130</v>
      </c>
      <c r="S29" s="16" t="n">
        <v>2900</v>
      </c>
      <c r="T29" s="16" t="n">
        <v>2100</v>
      </c>
      <c r="U29" s="16" t="n">
        <v>1270</v>
      </c>
      <c r="V29" s="16" t="n">
        <v>755</v>
      </c>
      <c r="W29" s="115" t="n">
        <v>340</v>
      </c>
      <c r="X29" s="114" t="n">
        <v>4695</v>
      </c>
      <c r="Y29" s="32" t="n">
        <v>3915</v>
      </c>
      <c r="Z29" s="32" t="n">
        <v>3490</v>
      </c>
      <c r="AA29" s="31" t="n">
        <v>735</v>
      </c>
      <c r="AB29" s="31" t="n">
        <v>775</v>
      </c>
      <c r="AC29" s="31" t="n">
        <v>800</v>
      </c>
      <c r="AD29" s="31" t="n">
        <v>910</v>
      </c>
      <c r="AE29" s="31" t="n">
        <v>915</v>
      </c>
      <c r="AF29" s="32" t="n">
        <v>5820</v>
      </c>
      <c r="AG29" s="32" t="n">
        <v>6365</v>
      </c>
      <c r="AH29" s="32" t="n">
        <v>6325</v>
      </c>
      <c r="AI29" s="32" t="n">
        <v>5865</v>
      </c>
      <c r="AJ29" s="32" t="n">
        <v>4930</v>
      </c>
      <c r="AK29" s="32" t="n">
        <v>4465</v>
      </c>
      <c r="AL29" s="32" t="n">
        <v>3820</v>
      </c>
      <c r="AM29" s="32" t="n">
        <v>3695</v>
      </c>
      <c r="AN29" s="32" t="n">
        <v>3810</v>
      </c>
      <c r="AO29" s="32" t="n">
        <v>3815</v>
      </c>
      <c r="AP29" s="31" t="n">
        <v>3200</v>
      </c>
      <c r="AQ29" s="32" t="n">
        <v>2185</v>
      </c>
      <c r="AR29" s="32" t="n">
        <v>1345</v>
      </c>
      <c r="AS29" s="104" t="n">
        <v>955</v>
      </c>
      <c r="AT29" s="105" t="n">
        <v>141663</v>
      </c>
      <c r="AU29" s="48" t="n">
        <v>143540</v>
      </c>
      <c r="AV29" s="106" t="n">
        <f aca="false">AZ29+BB29</f>
        <v>72830</v>
      </c>
      <c r="AW29" s="107" t="n">
        <v>68680</v>
      </c>
      <c r="AX29" s="108" t="n">
        <f aca="false">SUM(B29:W29)</f>
        <v>68565</v>
      </c>
      <c r="AY29" s="109" t="n">
        <v>72990</v>
      </c>
      <c r="AZ29" s="110" t="n">
        <f aca="false">SUM(X29:AS29)</f>
        <v>72830</v>
      </c>
    </row>
    <row r="30" customFormat="false" ht="13.5" hidden="false" customHeight="false" outlineLevel="0" collapsed="false">
      <c r="A30" s="100" t="s">
        <v>26</v>
      </c>
      <c r="B30" s="117" t="n">
        <v>5165</v>
      </c>
      <c r="C30" s="118" t="n">
        <v>4220</v>
      </c>
      <c r="D30" s="118" t="n">
        <v>3930</v>
      </c>
      <c r="E30" s="119" t="n">
        <v>770</v>
      </c>
      <c r="F30" s="119" t="n">
        <v>760</v>
      </c>
      <c r="G30" s="119" t="n">
        <v>800</v>
      </c>
      <c r="H30" s="119" t="n">
        <v>835</v>
      </c>
      <c r="I30" s="119" t="n">
        <v>930</v>
      </c>
      <c r="J30" s="118" t="n">
        <v>5955</v>
      </c>
      <c r="K30" s="119" t="n">
        <v>7270</v>
      </c>
      <c r="L30" s="118" t="n">
        <v>7705</v>
      </c>
      <c r="M30" s="118" t="n">
        <v>6790</v>
      </c>
      <c r="N30" s="118" t="n">
        <v>5580</v>
      </c>
      <c r="O30" s="118" t="n">
        <v>4795</v>
      </c>
      <c r="P30" s="118" t="n">
        <v>3410</v>
      </c>
      <c r="Q30" s="118" t="n">
        <v>2835</v>
      </c>
      <c r="R30" s="118" t="n">
        <v>2630</v>
      </c>
      <c r="S30" s="118" t="n">
        <v>2580</v>
      </c>
      <c r="T30" s="118" t="n">
        <v>2310</v>
      </c>
      <c r="U30" s="118" t="n">
        <v>1830</v>
      </c>
      <c r="V30" s="118" t="n">
        <v>1365</v>
      </c>
      <c r="W30" s="120" t="n">
        <v>1030</v>
      </c>
      <c r="X30" s="121" t="n">
        <v>5160</v>
      </c>
      <c r="Y30" s="122" t="n">
        <v>4100</v>
      </c>
      <c r="Z30" s="122" t="n">
        <v>3690</v>
      </c>
      <c r="AA30" s="123" t="n">
        <v>735</v>
      </c>
      <c r="AB30" s="123" t="n">
        <v>740</v>
      </c>
      <c r="AC30" s="123" t="n">
        <v>795</v>
      </c>
      <c r="AD30" s="123" t="n">
        <v>830</v>
      </c>
      <c r="AE30" s="123" t="n">
        <v>980</v>
      </c>
      <c r="AF30" s="122" t="n">
        <v>6425</v>
      </c>
      <c r="AG30" s="122" t="n">
        <v>7450</v>
      </c>
      <c r="AH30" s="122" t="n">
        <v>7380</v>
      </c>
      <c r="AI30" s="122" t="n">
        <v>6855</v>
      </c>
      <c r="AJ30" s="122" t="n">
        <v>6115</v>
      </c>
      <c r="AK30" s="122" t="n">
        <v>5605</v>
      </c>
      <c r="AL30" s="122" t="n">
        <v>4315</v>
      </c>
      <c r="AM30" s="122" t="n">
        <v>3665</v>
      </c>
      <c r="AN30" s="122" t="n">
        <v>3395</v>
      </c>
      <c r="AO30" s="122" t="n">
        <v>3695</v>
      </c>
      <c r="AP30" s="122" t="n">
        <v>3860</v>
      </c>
      <c r="AQ30" s="122" t="n">
        <v>3135</v>
      </c>
      <c r="AR30" s="122" t="n">
        <v>2600</v>
      </c>
      <c r="AS30" s="124" t="n">
        <v>2475</v>
      </c>
      <c r="AT30" s="125" t="n">
        <v>157541</v>
      </c>
      <c r="AU30" s="126" t="n">
        <v>152958</v>
      </c>
      <c r="AV30" s="127" t="n">
        <f aca="false">AZ30+BB30</f>
        <v>84000</v>
      </c>
      <c r="AW30" s="128" t="n">
        <v>73540</v>
      </c>
      <c r="AX30" s="129" t="n">
        <f aca="false">SUM(B30:W30)</f>
        <v>73495</v>
      </c>
      <c r="AY30" s="130" t="n">
        <v>84010</v>
      </c>
      <c r="AZ30" s="131" t="n">
        <f aca="false">SUM(X30:AS30)</f>
        <v>84000</v>
      </c>
    </row>
    <row r="31" customFormat="false" ht="12.75" hidden="false" customHeight="false" outlineLevel="0" collapsed="false">
      <c r="A31" s="132" t="s">
        <v>27</v>
      </c>
      <c r="B31" s="133" t="n">
        <f aca="false">SUM(B4:B30)</f>
        <v>54495</v>
      </c>
      <c r="C31" s="134" t="n">
        <f aca="false">SUM(C4:C30)</f>
        <v>48360</v>
      </c>
      <c r="D31" s="134" t="n">
        <f aca="false">SUM(D4:D30)</f>
        <v>45935</v>
      </c>
      <c r="E31" s="134" t="n">
        <f aca="false">SUM(E4:E30)</f>
        <v>9915</v>
      </c>
      <c r="F31" s="134" t="n">
        <f aca="false">SUM(F4:F30)</f>
        <v>9785</v>
      </c>
      <c r="G31" s="134" t="n">
        <f aca="false">SUM(G4:G30)</f>
        <v>9835</v>
      </c>
      <c r="H31" s="134" t="n">
        <f aca="false">SUM(H4:H30)</f>
        <v>10275</v>
      </c>
      <c r="I31" s="134" t="n">
        <f aca="false">SUM(I4:I30)</f>
        <v>10985</v>
      </c>
      <c r="J31" s="134" t="n">
        <f aca="false">SUM(J4:J30)</f>
        <v>61690</v>
      </c>
      <c r="K31" s="134" t="n">
        <f aca="false">SUM(K4:K30)</f>
        <v>73615</v>
      </c>
      <c r="L31" s="134" t="n">
        <f aca="false">SUM(L4:L30)</f>
        <v>81370</v>
      </c>
      <c r="M31" s="134" t="n">
        <f aca="false">SUM(M4:M30)</f>
        <v>76185</v>
      </c>
      <c r="N31" s="134" t="n">
        <f aca="false">SUM(N4:N30)</f>
        <v>65810</v>
      </c>
      <c r="O31" s="134" t="n">
        <f aca="false">SUM(O4:O30)</f>
        <v>59680</v>
      </c>
      <c r="P31" s="134" t="n">
        <f aca="false">SUM(P4:P30)</f>
        <v>48735</v>
      </c>
      <c r="Q31" s="134" t="n">
        <f aca="false">SUM(Q4:Q30)</f>
        <v>41170</v>
      </c>
      <c r="R31" s="134" t="n">
        <f aca="false">SUM(R4:R30)</f>
        <v>39175</v>
      </c>
      <c r="S31" s="134" t="n">
        <f aca="false">SUM(S4:S30)</f>
        <v>35520</v>
      </c>
      <c r="T31" s="134" t="n">
        <f aca="false">SUM(T4:T30)</f>
        <v>28525</v>
      </c>
      <c r="U31" s="134" t="n">
        <f aca="false">SUM(U4:U30)</f>
        <v>18245</v>
      </c>
      <c r="V31" s="134" t="n">
        <f aca="false">SUM(V4:V30)</f>
        <v>11320</v>
      </c>
      <c r="W31" s="135" t="n">
        <f aca="false">SUM(W4:W30)</f>
        <v>6720</v>
      </c>
      <c r="X31" s="136" t="n">
        <f aca="false">SUM(X4:X30)</f>
        <v>52400</v>
      </c>
      <c r="Y31" s="137" t="n">
        <f aca="false">SUM(Y4:Y30)</f>
        <v>46470</v>
      </c>
      <c r="Z31" s="138" t="n">
        <f aca="false">SUM(Z4:Z30)</f>
        <v>43785</v>
      </c>
      <c r="AA31" s="138" t="n">
        <f aca="false">SUM(AA4:AA30)</f>
        <v>9240</v>
      </c>
      <c r="AB31" s="138" t="n">
        <f aca="false">SUM(AB4:AB30)</f>
        <v>9505</v>
      </c>
      <c r="AC31" s="138" t="n">
        <f aca="false">SUM(AC4:AC30)</f>
        <v>9720</v>
      </c>
      <c r="AD31" s="138" t="n">
        <f aca="false">SUM(AD4:AD30)</f>
        <v>10220</v>
      </c>
      <c r="AE31" s="138" t="n">
        <f aca="false">SUM(AE4:AE30)</f>
        <v>11180</v>
      </c>
      <c r="AF31" s="138" t="n">
        <f aca="false">SUM(AF4:AF30)</f>
        <v>65765</v>
      </c>
      <c r="AG31" s="138" t="n">
        <f aca="false">SUM(AG4:AG30)</f>
        <v>72355</v>
      </c>
      <c r="AH31" s="138" t="n">
        <f aca="false">SUM(AH4:AH30)</f>
        <v>76815</v>
      </c>
      <c r="AI31" s="138" t="n">
        <f aca="false">SUM(AI4:AI30)</f>
        <v>75735</v>
      </c>
      <c r="AJ31" s="138" t="n">
        <f aca="false">SUM(AJ4:AJ30)</f>
        <v>69500</v>
      </c>
      <c r="AK31" s="138" t="n">
        <f aca="false">SUM(AK4:AK30)</f>
        <v>65135</v>
      </c>
      <c r="AL31" s="138" t="n">
        <f aca="false">SUM(AL4:AL30)</f>
        <v>54395</v>
      </c>
      <c r="AM31" s="138" t="n">
        <f aca="false">SUM(AM4:AM30)</f>
        <v>46910</v>
      </c>
      <c r="AN31" s="138" t="n">
        <f aca="false">SUM(AN4:AN30)</f>
        <v>45580</v>
      </c>
      <c r="AO31" s="138" t="n">
        <f aca="false">SUM(AO4:AO30)</f>
        <v>45880</v>
      </c>
      <c r="AP31" s="138" t="n">
        <f aca="false">SUM(AP4:AP30)</f>
        <v>42395</v>
      </c>
      <c r="AQ31" s="138" t="n">
        <f aca="false">SUM(AQ4:AQ30)</f>
        <v>32355</v>
      </c>
      <c r="AR31" s="138" t="n">
        <f aca="false">SUM(AR4:AR30)</f>
        <v>23235</v>
      </c>
      <c r="AS31" s="139" t="n">
        <f aca="false">SUM(AS4:AS30)</f>
        <v>19980</v>
      </c>
      <c r="AT31" s="93" t="n">
        <f aca="false">SUM(AT4:AT30)</f>
        <v>1775788</v>
      </c>
      <c r="AU31" s="94" t="n">
        <f aca="false">SUM(AU4:AU30)</f>
        <v>1775691</v>
      </c>
      <c r="AV31" s="140" t="n">
        <f aca="false">SUM(AV4:AV30)</f>
        <v>928555</v>
      </c>
      <c r="AW31" s="141" t="n">
        <f aca="false">SUM(AW4:AW30)</f>
        <v>847295</v>
      </c>
      <c r="AX31" s="135" t="n">
        <f aca="false">SUM(AX4:AX30)</f>
        <v>847345</v>
      </c>
      <c r="AY31" s="142" t="n">
        <f aca="false">SUM(AY4:AY30)</f>
        <v>928500</v>
      </c>
      <c r="AZ31" s="143" t="n">
        <f aca="false">SUM(AZ4:AZ30)</f>
        <v>928555</v>
      </c>
    </row>
  </sheetData>
  <mergeCells count="5">
    <mergeCell ref="B1:W1"/>
    <mergeCell ref="X1:AS1"/>
    <mergeCell ref="AT1:AV1"/>
    <mergeCell ref="AW1:AX1"/>
    <mergeCell ref="AY1:AZ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2" width="51.42"/>
  </cols>
  <sheetData>
    <row r="1" customFormat="false" ht="12.75" hidden="false" customHeight="false" outlineLevel="0" collapsed="false">
      <c r="A1" s="73" t="s">
        <v>125</v>
      </c>
    </row>
    <row r="2" customFormat="false" ht="12.75" hidden="false" customHeight="false" outlineLevel="0" collapsed="false">
      <c r="A2" s="144"/>
    </row>
    <row r="3" customFormat="false" ht="55.5" hidden="false" customHeight="true" outlineLevel="0" collapsed="false">
      <c r="A3" s="145" t="s">
        <v>127</v>
      </c>
      <c r="B3" s="146" t="s">
        <v>128</v>
      </c>
      <c r="C3" s="146" t="s">
        <v>129</v>
      </c>
      <c r="D3" s="146" t="s">
        <v>130</v>
      </c>
      <c r="E3" s="146" t="s">
        <v>131</v>
      </c>
      <c r="F3" s="146" t="s">
        <v>132</v>
      </c>
      <c r="G3" s="146" t="s">
        <v>133</v>
      </c>
    </row>
    <row r="4" customFormat="false" ht="13.5" hidden="false" customHeight="false" outlineLevel="0" collapsed="false">
      <c r="A4" s="147" t="s">
        <v>0</v>
      </c>
      <c r="B4" s="148" t="n">
        <v>14795</v>
      </c>
      <c r="C4" s="148" t="n">
        <v>4810</v>
      </c>
      <c r="D4" s="148" t="n">
        <v>7035</v>
      </c>
      <c r="E4" s="0" t="n">
        <v>415</v>
      </c>
      <c r="F4" s="148" t="n">
        <v>1380</v>
      </c>
      <c r="G4" s="148" t="n">
        <v>1150</v>
      </c>
    </row>
    <row r="5" customFormat="false" ht="12.75" hidden="false" customHeight="false" outlineLevel="0" collapsed="false">
      <c r="A5" s="104" t="s">
        <v>1</v>
      </c>
      <c r="B5" s="148" t="n">
        <v>16280</v>
      </c>
      <c r="C5" s="148" t="n">
        <v>4835</v>
      </c>
      <c r="D5" s="148" t="n">
        <v>8870</v>
      </c>
      <c r="E5" s="0" t="n">
        <v>280</v>
      </c>
      <c r="F5" s="0" t="n">
        <v>940</v>
      </c>
      <c r="G5" s="148" t="n">
        <v>1345</v>
      </c>
    </row>
    <row r="6" customFormat="false" ht="12.75" hidden="false" customHeight="false" outlineLevel="0" collapsed="false">
      <c r="A6" s="104" t="s">
        <v>2</v>
      </c>
      <c r="B6" s="148" t="n">
        <v>13975</v>
      </c>
      <c r="C6" s="148" t="n">
        <v>3685</v>
      </c>
      <c r="D6" s="148" t="n">
        <v>8820</v>
      </c>
      <c r="E6" s="0" t="n">
        <v>205</v>
      </c>
      <c r="F6" s="0" t="n">
        <v>710</v>
      </c>
      <c r="G6" s="0" t="n">
        <v>560</v>
      </c>
    </row>
    <row r="7" customFormat="false" ht="12.75" hidden="false" customHeight="false" outlineLevel="0" collapsed="false">
      <c r="A7" s="104" t="s">
        <v>3</v>
      </c>
      <c r="B7" s="148" t="n">
        <v>17415</v>
      </c>
      <c r="C7" s="148" t="n">
        <v>5840</v>
      </c>
      <c r="D7" s="148" t="n">
        <v>8395</v>
      </c>
      <c r="E7" s="0" t="n">
        <v>345</v>
      </c>
      <c r="F7" s="148" t="n">
        <v>1305</v>
      </c>
      <c r="G7" s="148" t="n">
        <v>1535</v>
      </c>
    </row>
    <row r="8" customFormat="false" ht="12.75" hidden="false" customHeight="false" outlineLevel="0" collapsed="false">
      <c r="A8" s="104" t="s">
        <v>4</v>
      </c>
      <c r="B8" s="148" t="n">
        <v>18420</v>
      </c>
      <c r="C8" s="148" t="n">
        <v>8135</v>
      </c>
      <c r="D8" s="148" t="n">
        <v>6760</v>
      </c>
      <c r="E8" s="0" t="n">
        <v>500</v>
      </c>
      <c r="F8" s="148" t="n">
        <v>1755</v>
      </c>
      <c r="G8" s="148" t="n">
        <v>1255</v>
      </c>
    </row>
    <row r="9" customFormat="false" ht="12.75" hidden="false" customHeight="false" outlineLevel="0" collapsed="false">
      <c r="A9" s="104" t="s">
        <v>5</v>
      </c>
      <c r="B9" s="148" t="n">
        <v>16375</v>
      </c>
      <c r="C9" s="148" t="n">
        <v>5370</v>
      </c>
      <c r="D9" s="148" t="n">
        <v>8125</v>
      </c>
      <c r="E9" s="0" t="n">
        <v>445</v>
      </c>
      <c r="F9" s="148" t="n">
        <v>1425</v>
      </c>
      <c r="G9" s="148" t="n">
        <v>1005</v>
      </c>
    </row>
    <row r="10" customFormat="false" ht="12.75" hidden="false" customHeight="false" outlineLevel="0" collapsed="false">
      <c r="A10" s="104" t="s">
        <v>6</v>
      </c>
      <c r="B10" s="148" t="n">
        <v>18310</v>
      </c>
      <c r="C10" s="148" t="n">
        <v>4845</v>
      </c>
      <c r="D10" s="148" t="n">
        <v>11365</v>
      </c>
      <c r="E10" s="0" t="n">
        <v>325</v>
      </c>
      <c r="F10" s="0" t="n">
        <v>955</v>
      </c>
      <c r="G10" s="0" t="n">
        <v>815</v>
      </c>
    </row>
    <row r="11" customFormat="false" ht="12.75" hidden="false" customHeight="false" outlineLevel="0" collapsed="false">
      <c r="A11" s="104" t="s">
        <v>7</v>
      </c>
      <c r="B11" s="148" t="n">
        <v>22720</v>
      </c>
      <c r="C11" s="148" t="n">
        <v>6255</v>
      </c>
      <c r="D11" s="148" t="n">
        <v>12580</v>
      </c>
      <c r="E11" s="0" t="n">
        <v>495</v>
      </c>
      <c r="F11" s="148" t="n">
        <v>1680</v>
      </c>
      <c r="G11" s="148" t="n">
        <v>1715</v>
      </c>
    </row>
    <row r="12" customFormat="false" ht="12.75" hidden="false" customHeight="false" outlineLevel="0" collapsed="false">
      <c r="A12" s="104" t="s">
        <v>8</v>
      </c>
      <c r="B12" s="148" t="n">
        <v>31690</v>
      </c>
      <c r="C12" s="148" t="n">
        <v>11615</v>
      </c>
      <c r="D12" s="148" t="n">
        <v>13235</v>
      </c>
      <c r="E12" s="148" t="n">
        <v>1035</v>
      </c>
      <c r="F12" s="148" t="n">
        <v>3465</v>
      </c>
      <c r="G12" s="148" t="n">
        <v>2365</v>
      </c>
    </row>
    <row r="13" customFormat="false" ht="12.75" hidden="false" customHeight="false" outlineLevel="0" collapsed="false">
      <c r="A13" s="104" t="s">
        <v>9</v>
      </c>
      <c r="B13" s="148" t="n">
        <v>35215</v>
      </c>
      <c r="C13" s="148" t="n">
        <v>8685</v>
      </c>
      <c r="D13" s="148" t="n">
        <v>19855</v>
      </c>
      <c r="E13" s="0" t="n">
        <v>560</v>
      </c>
      <c r="F13" s="148" t="n">
        <v>1905</v>
      </c>
      <c r="G13" s="148" t="n">
        <v>4235</v>
      </c>
    </row>
    <row r="14" customFormat="false" ht="12.75" hidden="false" customHeight="false" outlineLevel="0" collapsed="false">
      <c r="A14" s="104" t="s">
        <v>10</v>
      </c>
      <c r="B14" s="148" t="n">
        <v>41665</v>
      </c>
      <c r="C14" s="148" t="n">
        <v>12695</v>
      </c>
      <c r="D14" s="148" t="n">
        <v>23825</v>
      </c>
      <c r="E14" s="0" t="n">
        <v>805</v>
      </c>
      <c r="F14" s="148" t="n">
        <v>2420</v>
      </c>
      <c r="G14" s="148" t="n">
        <v>1915</v>
      </c>
    </row>
    <row r="15" customFormat="false" ht="12.75" hidden="false" customHeight="false" outlineLevel="0" collapsed="false">
      <c r="A15" s="104" t="s">
        <v>11</v>
      </c>
      <c r="B15" s="148" t="n">
        <v>50345</v>
      </c>
      <c r="C15" s="148" t="n">
        <v>21260</v>
      </c>
      <c r="D15" s="148" t="n">
        <v>16720</v>
      </c>
      <c r="E15" s="0" t="n">
        <v>1920</v>
      </c>
      <c r="F15" s="148" t="n">
        <v>6010</v>
      </c>
      <c r="G15" s="148" t="n">
        <v>4425</v>
      </c>
    </row>
    <row r="16" customFormat="false" ht="12.75" hidden="false" customHeight="false" outlineLevel="0" collapsed="false">
      <c r="A16" s="104" t="s">
        <v>12</v>
      </c>
      <c r="B16" s="148" t="n">
        <v>41765</v>
      </c>
      <c r="C16" s="148" t="n">
        <v>13260</v>
      </c>
      <c r="D16" s="148" t="n">
        <v>21835</v>
      </c>
      <c r="E16" s="148" t="n">
        <v>1090</v>
      </c>
      <c r="F16" s="148" t="n">
        <v>3465</v>
      </c>
      <c r="G16" s="148" t="n">
        <v>2125</v>
      </c>
    </row>
    <row r="17" customFormat="false" ht="12.75" hidden="false" customHeight="false" outlineLevel="0" collapsed="false">
      <c r="A17" s="104" t="s">
        <v>13</v>
      </c>
      <c r="B17" s="148" t="n">
        <v>59760</v>
      </c>
      <c r="C17" s="148" t="n">
        <v>19615</v>
      </c>
      <c r="D17" s="148" t="n">
        <v>29260</v>
      </c>
      <c r="E17" s="148" t="n">
        <v>1700</v>
      </c>
      <c r="F17" s="148" t="n">
        <v>4990</v>
      </c>
      <c r="G17" s="148" t="n">
        <v>4180</v>
      </c>
    </row>
    <row r="18" customFormat="false" ht="12.75" hidden="false" customHeight="false" outlineLevel="0" collapsed="false">
      <c r="A18" s="104" t="s">
        <v>14</v>
      </c>
      <c r="B18" s="148" t="n">
        <v>61725</v>
      </c>
      <c r="C18" s="148" t="n">
        <v>20740</v>
      </c>
      <c r="D18" s="148" t="n">
        <v>29985</v>
      </c>
      <c r="E18" s="148" t="n">
        <v>1435</v>
      </c>
      <c r="F18" s="148" t="n">
        <v>4400</v>
      </c>
      <c r="G18" s="148" t="n">
        <v>5155</v>
      </c>
    </row>
    <row r="19" customFormat="false" ht="12.75" hidden="false" customHeight="false" outlineLevel="0" collapsed="false">
      <c r="A19" s="104" t="s">
        <v>15</v>
      </c>
      <c r="B19" s="148" t="n">
        <v>67180</v>
      </c>
      <c r="C19" s="148" t="n">
        <v>24675</v>
      </c>
      <c r="D19" s="148" t="n">
        <v>26125</v>
      </c>
      <c r="E19" s="148" t="n">
        <v>2475</v>
      </c>
      <c r="F19" s="148" t="n">
        <v>7135</v>
      </c>
      <c r="G19" s="148" t="n">
        <v>6780</v>
      </c>
    </row>
    <row r="20" customFormat="false" ht="12.75" hidden="false" customHeight="false" outlineLevel="0" collapsed="false">
      <c r="A20" s="104" t="s">
        <v>16</v>
      </c>
      <c r="B20" s="148" t="n">
        <v>32960</v>
      </c>
      <c r="C20" s="148" t="n">
        <v>12725</v>
      </c>
      <c r="D20" s="148" t="n">
        <v>12615</v>
      </c>
      <c r="E20" s="148" t="n">
        <v>1055</v>
      </c>
      <c r="F20" s="148" t="n">
        <v>3545</v>
      </c>
      <c r="G20" s="148" t="n">
        <v>3010</v>
      </c>
    </row>
    <row r="21" customFormat="false" ht="12.75" hidden="false" customHeight="false" outlineLevel="0" collapsed="false">
      <c r="A21" s="104" t="s">
        <v>17</v>
      </c>
      <c r="B21" s="148" t="n">
        <v>60190</v>
      </c>
      <c r="C21" s="148" t="n">
        <v>21195</v>
      </c>
      <c r="D21" s="148" t="n">
        <v>26995</v>
      </c>
      <c r="E21" s="148" t="n">
        <v>1795</v>
      </c>
      <c r="F21" s="148" t="n">
        <v>5625</v>
      </c>
      <c r="G21" s="148" t="n">
        <v>4585</v>
      </c>
    </row>
    <row r="22" customFormat="false" ht="12.75" hidden="false" customHeight="false" outlineLevel="0" collapsed="false">
      <c r="A22" s="104" t="s">
        <v>18</v>
      </c>
      <c r="B22" s="148" t="n">
        <v>81880</v>
      </c>
      <c r="C22" s="148" t="n">
        <v>29880</v>
      </c>
      <c r="D22" s="148" t="n">
        <v>37545</v>
      </c>
      <c r="E22" s="148" t="n">
        <v>2280</v>
      </c>
      <c r="F22" s="148" t="n">
        <v>7260</v>
      </c>
      <c r="G22" s="148" t="n">
        <v>4885</v>
      </c>
    </row>
    <row r="23" customFormat="false" ht="12.75" hidden="false" customHeight="false" outlineLevel="0" collapsed="false">
      <c r="A23" s="104" t="s">
        <v>19</v>
      </c>
      <c r="B23" s="148" t="n">
        <v>65890</v>
      </c>
      <c r="C23" s="148" t="n">
        <v>37770</v>
      </c>
      <c r="D23" s="148" t="n">
        <v>14885</v>
      </c>
      <c r="E23" s="148" t="n">
        <v>2210</v>
      </c>
      <c r="F23" s="148" t="n">
        <v>6585</v>
      </c>
      <c r="G23" s="148" t="n">
        <v>4485</v>
      </c>
    </row>
    <row r="24" customFormat="false" ht="12.75" hidden="false" customHeight="false" outlineLevel="0" collapsed="false">
      <c r="A24" s="104" t="s">
        <v>20</v>
      </c>
      <c r="B24" s="148" t="n">
        <v>54780</v>
      </c>
      <c r="C24" s="148" t="n">
        <v>24880</v>
      </c>
      <c r="D24" s="148" t="n">
        <v>17175</v>
      </c>
      <c r="E24" s="0" t="n">
        <v>1990</v>
      </c>
      <c r="F24" s="148" t="n">
        <v>5935</v>
      </c>
      <c r="G24" s="148" t="n">
        <v>4780</v>
      </c>
    </row>
    <row r="25" customFormat="false" ht="12.75" hidden="false" customHeight="false" outlineLevel="0" collapsed="false">
      <c r="A25" s="104" t="s">
        <v>21</v>
      </c>
      <c r="B25" s="148" t="n">
        <v>89040</v>
      </c>
      <c r="C25" s="148" t="n">
        <v>55270</v>
      </c>
      <c r="D25" s="148" t="n">
        <v>17690</v>
      </c>
      <c r="E25" s="148" t="n">
        <v>3000</v>
      </c>
      <c r="F25" s="148" t="n">
        <v>8720</v>
      </c>
      <c r="G25" s="148" t="n">
        <v>4340</v>
      </c>
    </row>
    <row r="26" customFormat="false" ht="12.75" hidden="false" customHeight="false" outlineLevel="0" collapsed="false">
      <c r="A26" s="104" t="s">
        <v>22</v>
      </c>
      <c r="B26" s="148" t="n">
        <v>106885</v>
      </c>
      <c r="C26" s="148" t="n">
        <v>47610</v>
      </c>
      <c r="D26" s="148" t="n">
        <v>34600</v>
      </c>
      <c r="E26" s="148" t="n">
        <v>3605</v>
      </c>
      <c r="F26" s="148" t="n">
        <v>11740</v>
      </c>
      <c r="G26" s="148" t="n">
        <v>9315</v>
      </c>
    </row>
    <row r="27" customFormat="false" ht="12.75" hidden="false" customHeight="false" outlineLevel="0" collapsed="false">
      <c r="A27" s="104" t="s">
        <v>23</v>
      </c>
      <c r="B27" s="148" t="n">
        <v>105430</v>
      </c>
      <c r="C27" s="148" t="n">
        <v>41550</v>
      </c>
      <c r="D27" s="148" t="n">
        <v>42375</v>
      </c>
      <c r="E27" s="148" t="n">
        <v>3190</v>
      </c>
      <c r="F27" s="148" t="n">
        <v>9225</v>
      </c>
      <c r="G27" s="148" t="n">
        <v>9040</v>
      </c>
    </row>
    <row r="28" customFormat="false" ht="12.75" hidden="false" customHeight="false" outlineLevel="0" collapsed="false">
      <c r="A28" s="104" t="s">
        <v>24</v>
      </c>
      <c r="B28" s="148" t="n">
        <v>111890</v>
      </c>
      <c r="C28" s="148" t="n">
        <v>52560</v>
      </c>
      <c r="D28" s="148" t="n">
        <v>32465</v>
      </c>
      <c r="E28" s="148" t="n">
        <v>4110</v>
      </c>
      <c r="F28" s="148" t="n">
        <v>12145</v>
      </c>
      <c r="G28" s="148" t="n">
        <v>10560</v>
      </c>
    </row>
    <row r="29" customFormat="false" ht="12.75" hidden="false" customHeight="false" outlineLevel="0" collapsed="false">
      <c r="A29" s="104" t="s">
        <v>25</v>
      </c>
      <c r="B29" s="148" t="n">
        <v>116565</v>
      </c>
      <c r="C29" s="148" t="n">
        <v>47480</v>
      </c>
      <c r="D29" s="148" t="n">
        <v>46400</v>
      </c>
      <c r="E29" s="148" t="n">
        <v>3970</v>
      </c>
      <c r="F29" s="148" t="n">
        <v>10300</v>
      </c>
      <c r="G29" s="148" t="n">
        <v>8420</v>
      </c>
    </row>
    <row r="30" customFormat="false" ht="13.5" hidden="false" customHeight="false" outlineLevel="0" collapsed="false">
      <c r="A30" s="149" t="s">
        <v>26</v>
      </c>
      <c r="B30" s="148" t="n">
        <v>131240</v>
      </c>
      <c r="C30" s="148" t="n">
        <v>54040</v>
      </c>
      <c r="D30" s="148" t="n">
        <v>51990</v>
      </c>
      <c r="E30" s="148" t="n">
        <v>4210</v>
      </c>
      <c r="F30" s="148" t="n">
        <v>10950</v>
      </c>
      <c r="G30" s="148" t="n">
        <v>10035</v>
      </c>
    </row>
    <row r="31" customFormat="false" ht="13.5" hidden="false" customHeight="false" outlineLevel="0" collapsed="false">
      <c r="A31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2" width="51.42"/>
    <col collapsed="false" customWidth="true" hidden="false" outlineLevel="0" max="15" min="14" style="150" width="11.42"/>
  </cols>
  <sheetData>
    <row r="1" customFormat="false" ht="12.75" hidden="false" customHeight="false" outlineLevel="0" collapsed="false">
      <c r="A1" s="73" t="s">
        <v>125</v>
      </c>
    </row>
    <row r="2" customFormat="false" ht="12.75" hidden="false" customHeight="false" outlineLevel="0" collapsed="false">
      <c r="A2" s="144"/>
    </row>
    <row r="3" customFormat="false" ht="52.5" hidden="false" customHeight="true" outlineLevel="0" collapsed="false">
      <c r="A3" s="145" t="s">
        <v>134</v>
      </c>
      <c r="B3" s="146" t="s">
        <v>135</v>
      </c>
      <c r="C3" s="146" t="s">
        <v>136</v>
      </c>
      <c r="D3" s="146" t="s">
        <v>137</v>
      </c>
      <c r="E3" s="146" t="s">
        <v>138</v>
      </c>
      <c r="F3" s="146" t="s">
        <v>139</v>
      </c>
      <c r="G3" s="146" t="s">
        <v>140</v>
      </c>
      <c r="H3" s="146" t="s">
        <v>141</v>
      </c>
      <c r="I3" s="146" t="s">
        <v>142</v>
      </c>
      <c r="J3" s="146" t="s">
        <v>143</v>
      </c>
      <c r="K3" s="146" t="s">
        <v>144</v>
      </c>
      <c r="L3" s="146" t="s">
        <v>145</v>
      </c>
      <c r="M3" s="146" t="s">
        <v>135</v>
      </c>
      <c r="N3" s="151" t="s">
        <v>146</v>
      </c>
      <c r="O3" s="151" t="s">
        <v>147</v>
      </c>
      <c r="P3" s="146" t="s">
        <v>148</v>
      </c>
      <c r="Q3" s="146" t="s">
        <v>149</v>
      </c>
      <c r="R3" s="146" t="s">
        <v>150</v>
      </c>
      <c r="S3" s="146" t="s">
        <v>151</v>
      </c>
      <c r="T3" s="146" t="s">
        <v>152</v>
      </c>
      <c r="U3" s="146" t="s">
        <v>153</v>
      </c>
      <c r="V3" s="146" t="s">
        <v>154</v>
      </c>
      <c r="W3" s="146" t="s">
        <v>155</v>
      </c>
      <c r="X3" s="146" t="s">
        <v>156</v>
      </c>
      <c r="Y3" s="146" t="s">
        <v>157</v>
      </c>
      <c r="Z3" s="146" t="s">
        <v>158</v>
      </c>
    </row>
    <row r="4" customFormat="false" ht="13.5" hidden="false" customHeight="false" outlineLevel="0" collapsed="false">
      <c r="A4" s="147" t="s">
        <v>0</v>
      </c>
      <c r="B4" s="148" t="n">
        <v>7405</v>
      </c>
      <c r="C4" s="148" t="n">
        <v>4005</v>
      </c>
      <c r="D4" s="0" t="n">
        <v>215</v>
      </c>
      <c r="E4" s="0" t="n">
        <v>185</v>
      </c>
      <c r="F4" s="0" t="n">
        <v>120</v>
      </c>
      <c r="G4" s="0" t="n">
        <v>625</v>
      </c>
      <c r="H4" s="148" t="n">
        <v>2245</v>
      </c>
      <c r="I4" s="0" t="n">
        <v>10</v>
      </c>
      <c r="J4" s="0" t="n">
        <v>0</v>
      </c>
      <c r="K4" s="148" t="n">
        <v>4185</v>
      </c>
      <c r="L4" s="148" t="n">
        <v>3230</v>
      </c>
      <c r="M4" s="148" t="n">
        <v>7415</v>
      </c>
      <c r="N4" s="150" t="n">
        <v>6</v>
      </c>
      <c r="O4" s="150" t="n">
        <v>2.4</v>
      </c>
      <c r="P4" s="148" t="n">
        <v>4420</v>
      </c>
      <c r="Q4" s="148" t="n">
        <v>2250</v>
      </c>
      <c r="R4" s="148" t="n">
        <v>730</v>
      </c>
      <c r="S4" s="148" t="n">
        <v>151715</v>
      </c>
      <c r="T4" s="148" t="n">
        <v>7390</v>
      </c>
      <c r="U4" s="0" t="n">
        <v>585</v>
      </c>
      <c r="V4" s="148" t="n">
        <v>3860</v>
      </c>
      <c r="W4" s="148" t="n">
        <v>1510</v>
      </c>
      <c r="X4" s="0" t="n">
        <v>670</v>
      </c>
      <c r="Y4" s="0" t="n">
        <v>560</v>
      </c>
      <c r="Z4" s="0" t="n">
        <v>205</v>
      </c>
    </row>
    <row r="5" customFormat="false" ht="17.25" hidden="false" customHeight="true" outlineLevel="0" collapsed="false">
      <c r="A5" s="104" t="s">
        <v>1</v>
      </c>
      <c r="B5" s="148" t="n">
        <v>7405</v>
      </c>
      <c r="C5" s="148" t="n">
        <v>2570</v>
      </c>
      <c r="D5" s="148" t="n">
        <v>1515</v>
      </c>
      <c r="E5" s="0" t="n">
        <v>215</v>
      </c>
      <c r="F5" s="0" t="n">
        <v>105</v>
      </c>
      <c r="G5" s="148" t="n">
        <v>1005</v>
      </c>
      <c r="H5" s="0" t="n">
        <v>1905</v>
      </c>
      <c r="I5" s="0" t="n">
        <v>80</v>
      </c>
      <c r="J5" s="0" t="n">
        <v>0</v>
      </c>
      <c r="K5" s="148" t="n">
        <v>4540</v>
      </c>
      <c r="L5" s="148" t="n">
        <v>2855</v>
      </c>
      <c r="M5" s="148" t="n">
        <v>7415</v>
      </c>
      <c r="N5" s="150" t="n">
        <v>6.9</v>
      </c>
      <c r="O5" s="150" t="n">
        <v>2.8</v>
      </c>
      <c r="P5" s="148" t="n">
        <v>4535</v>
      </c>
      <c r="Q5" s="148" t="n">
        <v>2380</v>
      </c>
      <c r="R5" s="0" t="n">
        <v>500</v>
      </c>
      <c r="S5" s="148" t="n">
        <v>332180</v>
      </c>
      <c r="T5" s="148" t="n">
        <v>7410</v>
      </c>
      <c r="U5" s="148" t="n">
        <v>1790</v>
      </c>
      <c r="V5" s="148" t="n">
        <v>4080</v>
      </c>
      <c r="W5" s="148" t="n">
        <v>1170</v>
      </c>
      <c r="X5" s="0" t="n">
        <v>260</v>
      </c>
      <c r="Y5" s="0" t="n">
        <v>110</v>
      </c>
      <c r="Z5" s="0" t="n">
        <v>0</v>
      </c>
    </row>
    <row r="6" customFormat="false" ht="12.75" hidden="false" customHeight="false" outlineLevel="0" collapsed="false">
      <c r="A6" s="104" t="s">
        <v>2</v>
      </c>
      <c r="B6" s="148" t="n">
        <v>5665</v>
      </c>
      <c r="C6" s="148" t="n">
        <v>4885</v>
      </c>
      <c r="D6" s="0" t="n">
        <v>60</v>
      </c>
      <c r="E6" s="0" t="n">
        <v>380</v>
      </c>
      <c r="F6" s="0" t="n">
        <v>0</v>
      </c>
      <c r="G6" s="0" t="n">
        <v>315</v>
      </c>
      <c r="H6" s="0" t="n">
        <v>15</v>
      </c>
      <c r="I6" s="0" t="n">
        <v>0</v>
      </c>
      <c r="J6" s="0" t="n">
        <v>0</v>
      </c>
      <c r="K6" s="148" t="n">
        <v>5175</v>
      </c>
      <c r="L6" s="0" t="n">
        <v>495</v>
      </c>
      <c r="M6" s="148" t="n">
        <v>5665</v>
      </c>
      <c r="N6" s="150" t="n">
        <v>8.2</v>
      </c>
      <c r="O6" s="150" t="n">
        <v>3.4</v>
      </c>
      <c r="P6" s="148" t="n">
        <v>4075</v>
      </c>
      <c r="Q6" s="148" t="n">
        <v>1425</v>
      </c>
      <c r="R6" s="0" t="n">
        <v>175</v>
      </c>
      <c r="S6" s="148" t="n">
        <v>172054</v>
      </c>
      <c r="T6" s="148" t="n">
        <v>5665</v>
      </c>
      <c r="U6" s="0" t="n">
        <v>10</v>
      </c>
      <c r="V6" s="0" t="n">
        <v>70</v>
      </c>
      <c r="W6" s="0" t="n">
        <v>725</v>
      </c>
      <c r="X6" s="148" t="n">
        <v>2255</v>
      </c>
      <c r="Y6" s="148" t="n">
        <v>2250</v>
      </c>
      <c r="Z6" s="0" t="n">
        <v>355</v>
      </c>
    </row>
    <row r="7" customFormat="false" ht="12.75" hidden="false" customHeight="false" outlineLevel="0" collapsed="false">
      <c r="A7" s="104" t="s">
        <v>3</v>
      </c>
      <c r="B7" s="148" t="n">
        <v>8725</v>
      </c>
      <c r="C7" s="148" t="n">
        <v>1045</v>
      </c>
      <c r="D7" s="148" t="n">
        <v>1360</v>
      </c>
      <c r="E7" s="148" t="n">
        <v>1145</v>
      </c>
      <c r="F7" s="0" t="n">
        <v>40</v>
      </c>
      <c r="G7" s="148" t="n">
        <v>3565</v>
      </c>
      <c r="H7" s="148" t="n">
        <v>1480</v>
      </c>
      <c r="I7" s="0" t="n">
        <v>80</v>
      </c>
      <c r="J7" s="0" t="n">
        <v>10</v>
      </c>
      <c r="K7" s="148" t="n">
        <v>4010</v>
      </c>
      <c r="L7" s="148" t="n">
        <v>4720</v>
      </c>
      <c r="M7" s="148" t="n">
        <v>8725</v>
      </c>
      <c r="N7" s="150" t="n">
        <v>6.3</v>
      </c>
      <c r="O7" s="150" t="n">
        <v>2.5</v>
      </c>
      <c r="P7" s="148" t="n">
        <v>5725</v>
      </c>
      <c r="Q7" s="148" t="n">
        <v>2375</v>
      </c>
      <c r="R7" s="0" t="n">
        <v>620</v>
      </c>
      <c r="S7" s="148" t="n">
        <v>363263</v>
      </c>
      <c r="T7" s="148" t="n">
        <v>8705</v>
      </c>
      <c r="U7" s="148" t="n">
        <v>4800</v>
      </c>
      <c r="V7" s="148" t="n">
        <v>1125</v>
      </c>
      <c r="W7" s="148" t="n">
        <v>1560</v>
      </c>
      <c r="X7" s="0" t="n">
        <v>465</v>
      </c>
      <c r="Y7" s="0" t="n">
        <v>705</v>
      </c>
      <c r="Z7" s="0" t="n">
        <v>50</v>
      </c>
    </row>
    <row r="8" customFormat="false" ht="12.75" hidden="false" customHeight="false" outlineLevel="0" collapsed="false">
      <c r="A8" s="104" t="s">
        <v>4</v>
      </c>
      <c r="B8" s="148" t="n">
        <v>9090</v>
      </c>
      <c r="C8" s="0" t="n">
        <v>695</v>
      </c>
      <c r="D8" s="0" t="n">
        <v>855</v>
      </c>
      <c r="E8" s="0" t="n">
        <v>545</v>
      </c>
      <c r="F8" s="0" t="n">
        <v>290</v>
      </c>
      <c r="G8" s="0" t="n">
        <v>1965</v>
      </c>
      <c r="H8" s="148" t="n">
        <v>4665</v>
      </c>
      <c r="I8" s="0" t="n">
        <v>40</v>
      </c>
      <c r="J8" s="0" t="n">
        <v>0</v>
      </c>
      <c r="K8" s="148" t="n">
        <v>4040</v>
      </c>
      <c r="L8" s="148" t="n">
        <v>5040</v>
      </c>
      <c r="M8" s="148" t="n">
        <v>9095</v>
      </c>
      <c r="N8" s="150" t="n">
        <v>6.2</v>
      </c>
      <c r="O8" s="150" t="n">
        <v>2.4</v>
      </c>
      <c r="P8" s="148" t="n">
        <v>5500</v>
      </c>
      <c r="Q8" s="148" t="n">
        <v>2785</v>
      </c>
      <c r="R8" s="0" t="n">
        <v>805</v>
      </c>
      <c r="S8" s="148" t="n">
        <v>262606</v>
      </c>
      <c r="T8" s="148" t="n">
        <v>9095</v>
      </c>
      <c r="U8" s="148" t="n">
        <v>5710</v>
      </c>
      <c r="V8" s="0" t="n">
        <v>1205</v>
      </c>
      <c r="W8" s="0" t="n">
        <v>610</v>
      </c>
      <c r="X8" s="148" t="n">
        <v>1225</v>
      </c>
      <c r="Y8" s="0" t="n">
        <v>270</v>
      </c>
      <c r="Z8" s="0" t="n">
        <v>75</v>
      </c>
    </row>
    <row r="9" customFormat="false" ht="12.75" hidden="false" customHeight="false" outlineLevel="0" collapsed="false">
      <c r="A9" s="104" t="s">
        <v>5</v>
      </c>
      <c r="B9" s="148" t="n">
        <v>7530</v>
      </c>
      <c r="C9" s="148" t="n">
        <v>4370</v>
      </c>
      <c r="D9" s="0" t="n">
        <v>265</v>
      </c>
      <c r="E9" s="0" t="n">
        <v>235</v>
      </c>
      <c r="F9" s="0" t="n">
        <v>440</v>
      </c>
      <c r="G9" s="0" t="n">
        <v>45</v>
      </c>
      <c r="H9" s="0" t="n">
        <v>2020</v>
      </c>
      <c r="I9" s="0" t="n">
        <v>40</v>
      </c>
      <c r="J9" s="0" t="n">
        <v>110</v>
      </c>
      <c r="K9" s="148" t="n">
        <v>4965</v>
      </c>
      <c r="L9" s="148" t="n">
        <v>2555</v>
      </c>
      <c r="M9" s="148" t="n">
        <v>7535</v>
      </c>
      <c r="N9" s="150" t="n">
        <v>6.3</v>
      </c>
      <c r="O9" s="150" t="n">
        <v>2.6</v>
      </c>
      <c r="P9" s="148" t="n">
        <v>5045</v>
      </c>
      <c r="Q9" s="0" t="n">
        <v>2010</v>
      </c>
      <c r="R9" s="0" t="n">
        <v>470</v>
      </c>
      <c r="S9" s="148" t="n">
        <v>141301</v>
      </c>
      <c r="T9" s="148" t="n">
        <v>7520</v>
      </c>
      <c r="U9" s="0" t="n">
        <v>895</v>
      </c>
      <c r="V9" s="0" t="n">
        <v>895</v>
      </c>
      <c r="W9" s="0" t="n">
        <v>800</v>
      </c>
      <c r="X9" s="148" t="n">
        <v>1585</v>
      </c>
      <c r="Y9" s="148" t="n">
        <v>2230</v>
      </c>
      <c r="Z9" s="148" t="n">
        <v>1115</v>
      </c>
    </row>
    <row r="10" customFormat="false" ht="12.75" hidden="false" customHeight="false" outlineLevel="0" collapsed="false">
      <c r="A10" s="104" t="s">
        <v>6</v>
      </c>
      <c r="B10" s="148" t="n">
        <v>7740</v>
      </c>
      <c r="C10" s="148" t="n">
        <v>6795</v>
      </c>
      <c r="D10" s="0" t="n">
        <v>110</v>
      </c>
      <c r="E10" s="0" t="n">
        <v>470</v>
      </c>
      <c r="F10" s="0" t="n">
        <v>20</v>
      </c>
      <c r="G10" s="0" t="n">
        <v>0</v>
      </c>
      <c r="H10" s="0" t="n">
        <v>345</v>
      </c>
      <c r="I10" s="0" t="n">
        <v>0</v>
      </c>
      <c r="J10" s="0" t="n">
        <v>0</v>
      </c>
      <c r="K10" s="148" t="n">
        <v>6810</v>
      </c>
      <c r="L10" s="0" t="n">
        <v>920</v>
      </c>
      <c r="M10" s="148" t="n">
        <v>7730</v>
      </c>
      <c r="N10" s="150" t="n">
        <v>8.2</v>
      </c>
      <c r="O10" s="150" t="n">
        <v>3.5</v>
      </c>
      <c r="P10" s="148" t="n">
        <v>4460</v>
      </c>
      <c r="Q10" s="148" t="n">
        <v>2725</v>
      </c>
      <c r="R10" s="0" t="n">
        <v>535</v>
      </c>
      <c r="S10" s="148" t="n">
        <v>203197</v>
      </c>
      <c r="T10" s="148" t="n">
        <v>7725</v>
      </c>
      <c r="U10" s="0" t="n">
        <v>310</v>
      </c>
      <c r="V10" s="148" t="n">
        <v>2700</v>
      </c>
      <c r="W10" s="148" t="n">
        <v>2485</v>
      </c>
      <c r="X10" s="148" t="n">
        <v>1220</v>
      </c>
      <c r="Y10" s="0" t="n">
        <v>810</v>
      </c>
      <c r="Z10" s="0" t="n">
        <v>200</v>
      </c>
    </row>
    <row r="11" customFormat="false" ht="12.75" hidden="false" customHeight="false" outlineLevel="0" collapsed="false">
      <c r="A11" s="104" t="s">
        <v>7</v>
      </c>
      <c r="B11" s="148" t="n">
        <v>10920</v>
      </c>
      <c r="C11" s="148" t="n">
        <v>6240</v>
      </c>
      <c r="D11" s="0" t="n">
        <v>890</v>
      </c>
      <c r="E11" s="148" t="n">
        <v>1030</v>
      </c>
      <c r="F11" s="0" t="n">
        <v>185</v>
      </c>
      <c r="G11" s="148" t="n">
        <v>1385</v>
      </c>
      <c r="H11" s="148" t="n">
        <v>1180</v>
      </c>
      <c r="I11" s="0" t="n">
        <v>10</v>
      </c>
      <c r="J11" s="0" t="n">
        <v>0</v>
      </c>
      <c r="K11" s="148" t="n">
        <v>7665</v>
      </c>
      <c r="L11" s="148" t="n">
        <v>3250</v>
      </c>
      <c r="M11" s="148" t="n">
        <v>10920</v>
      </c>
      <c r="N11" s="150" t="n">
        <v>6.6</v>
      </c>
      <c r="O11" s="150" t="n">
        <v>2.8</v>
      </c>
      <c r="P11" s="148" t="n">
        <v>6750</v>
      </c>
      <c r="Q11" s="148" t="n">
        <v>3415</v>
      </c>
      <c r="R11" s="0" t="n">
        <v>760</v>
      </c>
      <c r="S11" s="148" t="n">
        <v>142086</v>
      </c>
      <c r="T11" s="148" t="n">
        <v>10920</v>
      </c>
      <c r="U11" s="148" t="n">
        <v>1290</v>
      </c>
      <c r="V11" s="148" t="n">
        <v>3825</v>
      </c>
      <c r="W11" s="148" t="n">
        <v>2180</v>
      </c>
      <c r="X11" s="148" t="n">
        <v>1215</v>
      </c>
      <c r="Y11" s="148" t="n">
        <v>2120</v>
      </c>
      <c r="Z11" s="0" t="n">
        <v>290</v>
      </c>
    </row>
    <row r="12" customFormat="false" ht="12.75" hidden="false" customHeight="false" outlineLevel="0" collapsed="false">
      <c r="A12" s="104" t="s">
        <v>8</v>
      </c>
      <c r="B12" s="148" t="n">
        <v>16315</v>
      </c>
      <c r="C12" s="148" t="n">
        <v>1475</v>
      </c>
      <c r="D12" s="0" t="n">
        <v>595</v>
      </c>
      <c r="E12" s="0" t="n">
        <v>735</v>
      </c>
      <c r="F12" s="0" t="n">
        <v>495</v>
      </c>
      <c r="G12" s="148" t="n">
        <v>1820</v>
      </c>
      <c r="H12" s="148" t="n">
        <v>11170</v>
      </c>
      <c r="I12" s="0" t="n">
        <v>10</v>
      </c>
      <c r="J12" s="0" t="n">
        <v>0</v>
      </c>
      <c r="K12" s="148" t="n">
        <v>6630</v>
      </c>
      <c r="L12" s="148" t="n">
        <v>9680</v>
      </c>
      <c r="M12" s="148" t="n">
        <v>16305</v>
      </c>
      <c r="N12" s="150" t="n">
        <v>5.1</v>
      </c>
      <c r="O12" s="150" t="n">
        <v>2.2</v>
      </c>
      <c r="P12" s="148" t="n">
        <v>11360</v>
      </c>
      <c r="Q12" s="148" t="n">
        <v>3950</v>
      </c>
      <c r="R12" s="148" t="n">
        <v>1000</v>
      </c>
      <c r="S12" s="148" t="n">
        <v>137133</v>
      </c>
      <c r="T12" s="148" t="n">
        <v>16290</v>
      </c>
      <c r="U12" s="0" t="n">
        <v>295</v>
      </c>
      <c r="V12" s="148" t="n">
        <v>2545</v>
      </c>
      <c r="W12" s="148" t="n">
        <v>6385</v>
      </c>
      <c r="X12" s="148" t="n">
        <v>3415</v>
      </c>
      <c r="Y12" s="148" t="n">
        <v>2960</v>
      </c>
      <c r="Z12" s="0" t="n">
        <v>690</v>
      </c>
    </row>
    <row r="13" customFormat="false" ht="12.75" hidden="false" customHeight="false" outlineLevel="0" collapsed="false">
      <c r="A13" s="104" t="s">
        <v>9</v>
      </c>
      <c r="B13" s="148" t="n">
        <v>17300</v>
      </c>
      <c r="C13" s="148" t="n">
        <v>3965</v>
      </c>
      <c r="D13" s="0" t="n">
        <v>2050</v>
      </c>
      <c r="E13" s="0" t="n">
        <v>630</v>
      </c>
      <c r="F13" s="0" t="n">
        <v>260</v>
      </c>
      <c r="G13" s="148" t="n">
        <v>7415</v>
      </c>
      <c r="H13" s="148" t="n">
        <v>2940</v>
      </c>
      <c r="I13" s="0" t="n">
        <v>10</v>
      </c>
      <c r="J13" s="0" t="n">
        <v>10</v>
      </c>
      <c r="K13" s="148" t="n">
        <v>8670</v>
      </c>
      <c r="L13" s="148" t="n">
        <v>8630</v>
      </c>
      <c r="M13" s="148" t="n">
        <v>17300</v>
      </c>
      <c r="N13" s="150" t="n">
        <v>5.8</v>
      </c>
      <c r="O13" s="150" t="n">
        <v>2.3</v>
      </c>
      <c r="P13" s="148" t="n">
        <v>11610</v>
      </c>
      <c r="Q13" s="148" t="n">
        <v>4675</v>
      </c>
      <c r="R13" s="148" t="n">
        <v>1015</v>
      </c>
      <c r="S13" s="148" t="n">
        <v>223091</v>
      </c>
      <c r="T13" s="148" t="n">
        <v>17280</v>
      </c>
      <c r="U13" s="148" t="n">
        <v>1905</v>
      </c>
      <c r="V13" s="148" t="n">
        <v>4420</v>
      </c>
      <c r="W13" s="0" t="n">
        <v>5200</v>
      </c>
      <c r="X13" s="148" t="n">
        <v>3480</v>
      </c>
      <c r="Y13" s="148" t="n">
        <v>2145</v>
      </c>
      <c r="Z13" s="0" t="n">
        <v>130</v>
      </c>
    </row>
    <row r="14" customFormat="false" ht="12.75" hidden="false" customHeight="false" outlineLevel="0" collapsed="false">
      <c r="A14" s="104" t="s">
        <v>10</v>
      </c>
      <c r="B14" s="148" t="n">
        <v>17080</v>
      </c>
      <c r="C14" s="148" t="n">
        <v>10780</v>
      </c>
      <c r="D14" s="0" t="n">
        <v>320</v>
      </c>
      <c r="E14" s="148" t="n">
        <v>2900</v>
      </c>
      <c r="F14" s="0" t="n">
        <v>130</v>
      </c>
      <c r="G14" s="0" t="n">
        <v>555</v>
      </c>
      <c r="H14" s="148" t="n">
        <v>2390</v>
      </c>
      <c r="I14" s="0" t="n">
        <v>10</v>
      </c>
      <c r="J14" s="0" t="n">
        <v>0</v>
      </c>
      <c r="K14" s="148" t="n">
        <v>12835</v>
      </c>
      <c r="L14" s="148" t="n">
        <v>4230</v>
      </c>
      <c r="M14" s="148" t="n">
        <v>17080</v>
      </c>
      <c r="N14" s="150" t="n">
        <v>7.2</v>
      </c>
      <c r="O14" s="150" t="n">
        <v>3.1</v>
      </c>
      <c r="P14" s="148" t="n">
        <v>10215</v>
      </c>
      <c r="Q14" s="148" t="n">
        <v>5785</v>
      </c>
      <c r="R14" s="148" t="n">
        <v>1075</v>
      </c>
      <c r="S14" s="148" t="n">
        <v>137144</v>
      </c>
      <c r="T14" s="148" t="n">
        <v>17040</v>
      </c>
      <c r="U14" s="0" t="n">
        <v>145</v>
      </c>
      <c r="V14" s="148" t="n">
        <v>1700</v>
      </c>
      <c r="W14" s="148" t="n">
        <v>6470</v>
      </c>
      <c r="X14" s="148" t="n">
        <v>5695</v>
      </c>
      <c r="Y14" s="148" t="n">
        <v>2655</v>
      </c>
      <c r="Z14" s="0" t="n">
        <v>375</v>
      </c>
    </row>
    <row r="15" customFormat="false" ht="12.75" hidden="false" customHeight="false" outlineLevel="0" collapsed="false">
      <c r="A15" s="104" t="s">
        <v>11</v>
      </c>
      <c r="B15" s="148" t="n">
        <v>28805</v>
      </c>
      <c r="C15" s="0" t="n">
        <v>855</v>
      </c>
      <c r="D15" s="0" t="n">
        <v>260</v>
      </c>
      <c r="E15" s="148" t="n">
        <v>1540</v>
      </c>
      <c r="F15" s="0" t="n">
        <v>255</v>
      </c>
      <c r="G15" s="148" t="n">
        <v>4590</v>
      </c>
      <c r="H15" s="148" t="n">
        <v>21180</v>
      </c>
      <c r="I15" s="0" t="n">
        <v>110</v>
      </c>
      <c r="J15" s="0" t="n">
        <v>0</v>
      </c>
      <c r="K15" s="148" t="n">
        <v>7525</v>
      </c>
      <c r="L15" s="148" t="n">
        <v>21245</v>
      </c>
      <c r="M15" s="148" t="n">
        <v>28800</v>
      </c>
      <c r="N15" s="150" t="n">
        <v>4.8</v>
      </c>
      <c r="O15" s="150" t="n">
        <v>1.9</v>
      </c>
      <c r="P15" s="148" t="n">
        <v>19945</v>
      </c>
      <c r="Q15" s="148" t="n">
        <v>6330</v>
      </c>
      <c r="R15" s="148" t="n">
        <v>2510</v>
      </c>
      <c r="S15" s="148" t="n">
        <v>125928</v>
      </c>
      <c r="T15" s="148" t="n">
        <v>28735</v>
      </c>
      <c r="U15" s="148" t="n">
        <v>11085</v>
      </c>
      <c r="V15" s="148" t="n">
        <v>7245</v>
      </c>
      <c r="W15" s="148" t="n">
        <v>2885</v>
      </c>
      <c r="X15" s="148" t="n">
        <v>2270</v>
      </c>
      <c r="Y15" s="148" t="n">
        <v>4095</v>
      </c>
      <c r="Z15" s="148" t="n">
        <v>1155</v>
      </c>
    </row>
    <row r="16" customFormat="false" ht="12.75" hidden="false" customHeight="false" outlineLevel="0" collapsed="false">
      <c r="A16" s="104" t="s">
        <v>12</v>
      </c>
      <c r="B16" s="148" t="n">
        <v>19400</v>
      </c>
      <c r="C16" s="148" t="n">
        <v>9880</v>
      </c>
      <c r="D16" s="0" t="n">
        <v>990</v>
      </c>
      <c r="E16" s="148" t="n">
        <v>1270</v>
      </c>
      <c r="F16" s="0" t="n">
        <v>130</v>
      </c>
      <c r="G16" s="0" t="n">
        <v>790</v>
      </c>
      <c r="H16" s="148" t="n">
        <v>6215</v>
      </c>
      <c r="I16" s="0" t="n">
        <v>75</v>
      </c>
      <c r="J16" s="0" t="n">
        <v>0</v>
      </c>
      <c r="K16" s="148" t="n">
        <v>12655</v>
      </c>
      <c r="L16" s="148" t="n">
        <v>6725</v>
      </c>
      <c r="M16" s="148" t="n">
        <v>19405</v>
      </c>
      <c r="N16" s="150" t="n">
        <v>6.3</v>
      </c>
      <c r="O16" s="150" t="n">
        <v>2.7</v>
      </c>
      <c r="P16" s="148" t="n">
        <v>13090</v>
      </c>
      <c r="Q16" s="148" t="n">
        <v>5050</v>
      </c>
      <c r="R16" s="148" t="n">
        <v>1255</v>
      </c>
      <c r="S16" s="148" t="n">
        <v>125244</v>
      </c>
      <c r="T16" s="148" t="n">
        <v>19380</v>
      </c>
      <c r="U16" s="0" t="n">
        <v>490</v>
      </c>
      <c r="V16" s="148" t="n">
        <v>2790</v>
      </c>
      <c r="W16" s="148" t="n">
        <v>5040</v>
      </c>
      <c r="X16" s="148" t="n">
        <v>4100</v>
      </c>
      <c r="Y16" s="148" t="n">
        <v>5100</v>
      </c>
      <c r="Z16" s="148" t="n">
        <v>1860</v>
      </c>
    </row>
    <row r="17" customFormat="false" ht="12.75" hidden="false" customHeight="false" outlineLevel="0" collapsed="false">
      <c r="A17" s="104" t="s">
        <v>13</v>
      </c>
      <c r="B17" s="148" t="n">
        <v>28185</v>
      </c>
      <c r="C17" s="148" t="n">
        <v>1680</v>
      </c>
      <c r="D17" s="0" t="n">
        <v>570</v>
      </c>
      <c r="E17" s="0" t="n">
        <v>25</v>
      </c>
      <c r="F17" s="148" t="n">
        <v>1355</v>
      </c>
      <c r="G17" s="0" t="n">
        <v>860</v>
      </c>
      <c r="H17" s="148" t="n">
        <v>23575</v>
      </c>
      <c r="I17" s="0" t="n">
        <v>55</v>
      </c>
      <c r="J17" s="0" t="n">
        <v>0</v>
      </c>
      <c r="K17" s="148" t="n">
        <v>9320</v>
      </c>
      <c r="L17" s="148" t="n">
        <v>18880</v>
      </c>
      <c r="M17" s="148" t="n">
        <v>28180</v>
      </c>
      <c r="N17" s="150" t="n">
        <v>5.3</v>
      </c>
      <c r="O17" s="150" t="n">
        <v>2.3</v>
      </c>
      <c r="P17" s="148" t="n">
        <v>20025</v>
      </c>
      <c r="Q17" s="148" t="n">
        <v>6545</v>
      </c>
      <c r="R17" s="148" t="n">
        <v>1600</v>
      </c>
      <c r="S17" s="148" t="n">
        <v>224963</v>
      </c>
      <c r="T17" s="148" t="n">
        <v>28115</v>
      </c>
      <c r="U17" s="0" t="n">
        <v>290</v>
      </c>
      <c r="V17" s="148" t="n">
        <v>2480</v>
      </c>
      <c r="W17" s="148" t="n">
        <v>13870</v>
      </c>
      <c r="X17" s="148" t="n">
        <v>9245</v>
      </c>
      <c r="Y17" s="0" t="n">
        <v>1945</v>
      </c>
      <c r="Z17" s="0" t="n">
        <v>285</v>
      </c>
    </row>
    <row r="18" customFormat="false" ht="12.75" hidden="false" customHeight="false" outlineLevel="0" collapsed="false">
      <c r="A18" s="104" t="s">
        <v>14</v>
      </c>
      <c r="B18" s="148" t="n">
        <v>29210</v>
      </c>
      <c r="C18" s="148" t="n">
        <v>3625</v>
      </c>
      <c r="D18" s="0" t="n">
        <v>1975</v>
      </c>
      <c r="E18" s="148" t="n">
        <v>1095</v>
      </c>
      <c r="F18" s="148" t="n">
        <v>1500</v>
      </c>
      <c r="G18" s="148" t="n">
        <v>9320</v>
      </c>
      <c r="H18" s="148" t="n">
        <v>11560</v>
      </c>
      <c r="I18" s="0" t="n">
        <v>50</v>
      </c>
      <c r="J18" s="0" t="n">
        <v>55</v>
      </c>
      <c r="K18" s="148" t="n">
        <v>11330</v>
      </c>
      <c r="L18" s="148" t="n">
        <v>17880</v>
      </c>
      <c r="M18" s="148" t="n">
        <v>29220</v>
      </c>
      <c r="N18" s="150" t="n">
        <v>5.1</v>
      </c>
      <c r="O18" s="150" t="n">
        <v>2.2</v>
      </c>
      <c r="P18" s="148" t="n">
        <v>20255</v>
      </c>
      <c r="Q18" s="148" t="n">
        <v>6925</v>
      </c>
      <c r="R18" s="0" t="n">
        <v>2035</v>
      </c>
      <c r="S18" s="148" t="n">
        <v>166181</v>
      </c>
      <c r="T18" s="148" t="n">
        <v>29165</v>
      </c>
      <c r="U18" s="0" t="n">
        <v>2055</v>
      </c>
      <c r="V18" s="148" t="n">
        <v>9000</v>
      </c>
      <c r="W18" s="148" t="n">
        <v>7010</v>
      </c>
      <c r="X18" s="148" t="n">
        <v>5550</v>
      </c>
      <c r="Y18" s="148" t="n">
        <v>4490</v>
      </c>
      <c r="Z18" s="148" t="n">
        <v>1060</v>
      </c>
    </row>
    <row r="19" customFormat="false" ht="12.75" hidden="false" customHeight="false" outlineLevel="0" collapsed="false">
      <c r="A19" s="104" t="s">
        <v>15</v>
      </c>
      <c r="B19" s="148" t="n">
        <v>34760</v>
      </c>
      <c r="C19" s="148" t="n">
        <v>2625</v>
      </c>
      <c r="D19" s="148" t="n">
        <v>1690</v>
      </c>
      <c r="E19" s="0" t="n">
        <v>745</v>
      </c>
      <c r="F19" s="148" t="n">
        <v>1245</v>
      </c>
      <c r="G19" s="148" t="n">
        <v>4035</v>
      </c>
      <c r="H19" s="148" t="n">
        <v>24230</v>
      </c>
      <c r="I19" s="0" t="n">
        <v>140</v>
      </c>
      <c r="J19" s="0" t="n">
        <v>0</v>
      </c>
      <c r="K19" s="148" t="n">
        <v>9730</v>
      </c>
      <c r="L19" s="148" t="n">
        <v>25020</v>
      </c>
      <c r="M19" s="148" t="n">
        <v>34765</v>
      </c>
      <c r="N19" s="150" t="n">
        <v>4.9</v>
      </c>
      <c r="O19" s="150" t="n">
        <v>2.1</v>
      </c>
      <c r="P19" s="148" t="n">
        <v>24455</v>
      </c>
      <c r="Q19" s="148" t="n">
        <v>7690</v>
      </c>
      <c r="R19" s="148" t="n">
        <v>2615</v>
      </c>
      <c r="S19" s="148" t="n">
        <v>141106</v>
      </c>
      <c r="T19" s="148" t="n">
        <v>34710</v>
      </c>
      <c r="U19" s="148" t="n">
        <v>1650</v>
      </c>
      <c r="V19" s="148" t="n">
        <v>8630</v>
      </c>
      <c r="W19" s="148" t="n">
        <v>12860</v>
      </c>
      <c r="X19" s="148" t="n">
        <v>8120</v>
      </c>
      <c r="Y19" s="148" t="n">
        <v>2890</v>
      </c>
      <c r="Z19" s="0" t="n">
        <v>560</v>
      </c>
    </row>
    <row r="20" customFormat="false" ht="12.75" hidden="false" customHeight="false" outlineLevel="0" collapsed="false">
      <c r="A20" s="104" t="s">
        <v>16</v>
      </c>
      <c r="B20" s="148" t="n">
        <v>17320</v>
      </c>
      <c r="C20" s="148" t="n">
        <v>2765</v>
      </c>
      <c r="D20" s="0" t="n">
        <v>605</v>
      </c>
      <c r="E20" s="148" t="n">
        <v>1005</v>
      </c>
      <c r="F20" s="148" t="n">
        <v>1500</v>
      </c>
      <c r="G20" s="0" t="n">
        <v>530</v>
      </c>
      <c r="H20" s="148" t="n">
        <v>10820</v>
      </c>
      <c r="I20" s="0" t="n">
        <v>80</v>
      </c>
      <c r="J20" s="0" t="n">
        <v>10</v>
      </c>
      <c r="K20" s="148" t="n">
        <v>6375</v>
      </c>
      <c r="L20" s="148" t="n">
        <v>10950</v>
      </c>
      <c r="M20" s="148" t="n">
        <v>17325</v>
      </c>
      <c r="N20" s="150" t="n">
        <v>5.2</v>
      </c>
      <c r="O20" s="150" t="n">
        <v>2.2</v>
      </c>
      <c r="P20" s="148" t="n">
        <v>10975</v>
      </c>
      <c r="Q20" s="148" t="n">
        <v>4875</v>
      </c>
      <c r="R20" s="148" t="n">
        <v>1460</v>
      </c>
      <c r="S20" s="148" t="n">
        <v>122726</v>
      </c>
      <c r="T20" s="148" t="n">
        <v>17270</v>
      </c>
      <c r="U20" s="148" t="n">
        <v>4075</v>
      </c>
      <c r="V20" s="148" t="n">
        <v>6150</v>
      </c>
      <c r="W20" s="148" t="n">
        <v>3450</v>
      </c>
      <c r="X20" s="148" t="n">
        <v>1370</v>
      </c>
      <c r="Y20" s="148" t="n">
        <v>1520</v>
      </c>
      <c r="Z20" s="0" t="n">
        <v>705</v>
      </c>
    </row>
    <row r="21" customFormat="false" ht="12.75" hidden="false" customHeight="false" outlineLevel="0" collapsed="false">
      <c r="A21" s="104" t="s">
        <v>17</v>
      </c>
      <c r="B21" s="148" t="n">
        <v>30335</v>
      </c>
      <c r="C21" s="148" t="n">
        <v>1240</v>
      </c>
      <c r="D21" s="148" t="n">
        <v>1405</v>
      </c>
      <c r="E21" s="0" t="n">
        <v>755</v>
      </c>
      <c r="F21" s="0" t="n">
        <v>1910</v>
      </c>
      <c r="G21" s="0" t="n">
        <v>675</v>
      </c>
      <c r="H21" s="148" t="n">
        <v>24230</v>
      </c>
      <c r="I21" s="0" t="n">
        <v>100</v>
      </c>
      <c r="J21" s="0" t="n">
        <v>0</v>
      </c>
      <c r="K21" s="148" t="n">
        <v>10710</v>
      </c>
      <c r="L21" s="148" t="n">
        <v>19610</v>
      </c>
      <c r="M21" s="148" t="n">
        <v>30330</v>
      </c>
      <c r="N21" s="150" t="n">
        <v>5.1</v>
      </c>
      <c r="O21" s="150" t="n">
        <v>2.2</v>
      </c>
      <c r="P21" s="0" t="n">
        <v>19840</v>
      </c>
      <c r="Q21" s="148" t="n">
        <v>8275</v>
      </c>
      <c r="R21" s="148" t="n">
        <v>2195</v>
      </c>
      <c r="S21" s="148" t="n">
        <v>147270</v>
      </c>
      <c r="T21" s="148" t="n">
        <v>30305</v>
      </c>
      <c r="U21" s="0" t="n">
        <v>1640</v>
      </c>
      <c r="V21" s="148" t="n">
        <v>6500</v>
      </c>
      <c r="W21" s="148" t="n">
        <v>11720</v>
      </c>
      <c r="X21" s="148" t="n">
        <v>6780</v>
      </c>
      <c r="Y21" s="0" t="n">
        <v>2845</v>
      </c>
      <c r="Z21" s="0" t="n">
        <v>820</v>
      </c>
    </row>
    <row r="22" customFormat="false" ht="12.75" hidden="false" customHeight="false" outlineLevel="0" collapsed="false">
      <c r="A22" s="104" t="s">
        <v>18</v>
      </c>
      <c r="B22" s="148" t="n">
        <v>36925</v>
      </c>
      <c r="C22" s="148" t="n">
        <v>10460</v>
      </c>
      <c r="D22" s="148" t="n">
        <v>4920</v>
      </c>
      <c r="E22" s="148" t="n">
        <v>4005</v>
      </c>
      <c r="F22" s="148" t="n">
        <v>1675</v>
      </c>
      <c r="G22" s="148" t="n">
        <v>1870</v>
      </c>
      <c r="H22" s="148" t="n">
        <v>13740</v>
      </c>
      <c r="I22" s="0" t="n">
        <v>195</v>
      </c>
      <c r="J22" s="0" t="n">
        <v>10</v>
      </c>
      <c r="K22" s="148" t="n">
        <v>22350</v>
      </c>
      <c r="L22" s="148" t="n">
        <v>14560</v>
      </c>
      <c r="M22" s="148" t="n">
        <v>36955</v>
      </c>
      <c r="N22" s="150" t="n">
        <v>5.8</v>
      </c>
      <c r="O22" s="150" t="n">
        <v>2.5</v>
      </c>
      <c r="P22" s="148" t="n">
        <v>26890</v>
      </c>
      <c r="Q22" s="148" t="n">
        <v>8190</v>
      </c>
      <c r="R22" s="148" t="n">
        <v>1825</v>
      </c>
      <c r="S22" s="148" t="n">
        <v>119130</v>
      </c>
      <c r="T22" s="148" t="n">
        <v>36940</v>
      </c>
      <c r="U22" s="148" t="n">
        <v>1345</v>
      </c>
      <c r="V22" s="148" t="n">
        <v>4800</v>
      </c>
      <c r="W22" s="148" t="n">
        <v>4745</v>
      </c>
      <c r="X22" s="148" t="n">
        <v>6725</v>
      </c>
      <c r="Y22" s="148" t="n">
        <v>15585</v>
      </c>
      <c r="Z22" s="148" t="n">
        <v>3740</v>
      </c>
    </row>
    <row r="23" customFormat="false" ht="12.75" hidden="false" customHeight="false" outlineLevel="0" collapsed="false">
      <c r="A23" s="104" t="s">
        <v>19</v>
      </c>
      <c r="B23" s="148" t="n">
        <v>39500</v>
      </c>
      <c r="C23" s="0" t="n">
        <v>180</v>
      </c>
      <c r="D23" s="0" t="n">
        <v>145</v>
      </c>
      <c r="E23" s="0" t="n">
        <v>970</v>
      </c>
      <c r="F23" s="0" t="n">
        <v>160</v>
      </c>
      <c r="G23" s="148" t="n">
        <v>17575</v>
      </c>
      <c r="H23" s="148" t="n">
        <v>20200</v>
      </c>
      <c r="I23" s="0" t="n">
        <v>170</v>
      </c>
      <c r="J23" s="0" t="n">
        <v>0</v>
      </c>
      <c r="K23" s="148" t="n">
        <v>5840</v>
      </c>
      <c r="L23" s="0" t="n">
        <v>33640</v>
      </c>
      <c r="M23" s="148" t="n">
        <v>39505</v>
      </c>
      <c r="N23" s="150" t="n">
        <v>4</v>
      </c>
      <c r="O23" s="150" t="n">
        <v>1.4</v>
      </c>
      <c r="P23" s="148" t="n">
        <v>28355</v>
      </c>
      <c r="Q23" s="148" t="n">
        <v>8095</v>
      </c>
      <c r="R23" s="148" t="n">
        <v>3005</v>
      </c>
      <c r="S23" s="148" t="n">
        <v>152568</v>
      </c>
      <c r="T23" s="148" t="n">
        <v>39410</v>
      </c>
      <c r="U23" s="148" t="n">
        <v>12435</v>
      </c>
      <c r="V23" s="148" t="n">
        <v>6155</v>
      </c>
      <c r="W23" s="148" t="n">
        <v>7050</v>
      </c>
      <c r="X23" s="0" t="n">
        <v>7205</v>
      </c>
      <c r="Y23" s="148" t="n">
        <v>5155</v>
      </c>
      <c r="Z23" s="148" t="n">
        <v>1410</v>
      </c>
    </row>
    <row r="24" customFormat="false" ht="12.75" hidden="false" customHeight="false" outlineLevel="0" collapsed="false">
      <c r="A24" s="104" t="s">
        <v>20</v>
      </c>
      <c r="B24" s="148" t="n">
        <v>30250</v>
      </c>
      <c r="C24" s="0" t="n">
        <v>595</v>
      </c>
      <c r="D24" s="0" t="n">
        <v>505</v>
      </c>
      <c r="E24" s="0" t="n">
        <v>2015</v>
      </c>
      <c r="F24" s="148" t="n">
        <v>1015</v>
      </c>
      <c r="G24" s="0" t="n">
        <v>2080</v>
      </c>
      <c r="H24" s="148" t="n">
        <v>23590</v>
      </c>
      <c r="I24" s="0" t="n">
        <v>415</v>
      </c>
      <c r="J24" s="0" t="n">
        <v>0</v>
      </c>
      <c r="K24" s="148" t="n">
        <v>7545</v>
      </c>
      <c r="L24" s="148" t="n">
        <v>22715</v>
      </c>
      <c r="M24" s="148" t="n">
        <v>30250</v>
      </c>
      <c r="N24" s="150" t="n">
        <v>4.8</v>
      </c>
      <c r="O24" s="150" t="n">
        <v>1.9</v>
      </c>
      <c r="P24" s="148" t="n">
        <v>20355</v>
      </c>
      <c r="Q24" s="148" t="n">
        <v>7180</v>
      </c>
      <c r="R24" s="148" t="n">
        <v>2710</v>
      </c>
      <c r="S24" s="148" t="n">
        <v>111548</v>
      </c>
      <c r="T24" s="148" t="n">
        <v>30185</v>
      </c>
      <c r="U24" s="148" t="n">
        <v>11065</v>
      </c>
      <c r="V24" s="148" t="n">
        <v>7855</v>
      </c>
      <c r="W24" s="148" t="n">
        <v>3080</v>
      </c>
      <c r="X24" s="148" t="n">
        <v>2420</v>
      </c>
      <c r="Y24" s="148" t="n">
        <v>4870</v>
      </c>
      <c r="Z24" s="0" t="n">
        <v>895</v>
      </c>
    </row>
    <row r="25" customFormat="false" ht="12.75" hidden="false" customHeight="false" outlineLevel="0" collapsed="false">
      <c r="A25" s="104" t="s">
        <v>21</v>
      </c>
      <c r="B25" s="148" t="n">
        <v>54355</v>
      </c>
      <c r="C25" s="0" t="n">
        <v>30</v>
      </c>
      <c r="D25" s="0" t="n">
        <v>50</v>
      </c>
      <c r="E25" s="148" t="n">
        <v>1485</v>
      </c>
      <c r="F25" s="0" t="n">
        <v>320</v>
      </c>
      <c r="G25" s="148" t="n">
        <v>9045</v>
      </c>
      <c r="H25" s="148" t="n">
        <v>42730</v>
      </c>
      <c r="I25" s="0" t="n">
        <v>635</v>
      </c>
      <c r="J25" s="0" t="n">
        <v>0</v>
      </c>
      <c r="K25" s="148" t="n">
        <v>10035</v>
      </c>
      <c r="L25" s="148" t="n">
        <v>44305</v>
      </c>
      <c r="M25" s="148" t="n">
        <v>54370</v>
      </c>
      <c r="N25" s="150" t="n">
        <v>4.3</v>
      </c>
      <c r="O25" s="150" t="n">
        <v>1.5</v>
      </c>
      <c r="P25" s="148" t="n">
        <v>31830</v>
      </c>
      <c r="Q25" s="148" t="n">
        <v>15855</v>
      </c>
      <c r="R25" s="148" t="n">
        <v>6610</v>
      </c>
      <c r="S25" s="148" t="n">
        <v>127288</v>
      </c>
      <c r="T25" s="148" t="n">
        <v>54255</v>
      </c>
      <c r="U25" s="148" t="n">
        <v>28265</v>
      </c>
      <c r="V25" s="148" t="n">
        <v>9695</v>
      </c>
      <c r="W25" s="148" t="n">
        <v>7625</v>
      </c>
      <c r="X25" s="148" t="n">
        <v>5020</v>
      </c>
      <c r="Y25" s="148" t="n">
        <v>2600</v>
      </c>
      <c r="Z25" s="148" t="n">
        <v>1050</v>
      </c>
    </row>
    <row r="26" customFormat="false" ht="12.75" hidden="false" customHeight="false" outlineLevel="0" collapsed="false">
      <c r="A26" s="104" t="s">
        <v>22</v>
      </c>
      <c r="B26" s="148" t="n">
        <v>57880</v>
      </c>
      <c r="C26" s="148" t="n">
        <v>3410</v>
      </c>
      <c r="D26" s="148" t="n">
        <v>1440</v>
      </c>
      <c r="E26" s="0" t="n">
        <v>1940</v>
      </c>
      <c r="F26" s="148" t="n">
        <v>4915</v>
      </c>
      <c r="G26" s="148" t="n">
        <v>2285</v>
      </c>
      <c r="H26" s="148" t="n">
        <v>43480</v>
      </c>
      <c r="I26" s="0" t="n">
        <v>345</v>
      </c>
      <c r="J26" s="0" t="n">
        <v>25</v>
      </c>
      <c r="K26" s="148" t="n">
        <v>16235</v>
      </c>
      <c r="L26" s="0" t="n">
        <v>41645</v>
      </c>
      <c r="M26" s="148" t="n">
        <v>57885</v>
      </c>
      <c r="N26" s="150" t="n">
        <v>4.8</v>
      </c>
      <c r="O26" s="150" t="n">
        <v>2</v>
      </c>
      <c r="P26" s="148" t="n">
        <v>38530</v>
      </c>
      <c r="Q26" s="148" t="n">
        <v>13880</v>
      </c>
      <c r="R26" s="148" t="n">
        <v>5455</v>
      </c>
      <c r="S26" s="148" t="n">
        <v>127120</v>
      </c>
      <c r="T26" s="148" t="n">
        <v>57760</v>
      </c>
      <c r="U26" s="148" t="n">
        <v>13545</v>
      </c>
      <c r="V26" s="148" t="n">
        <v>17180</v>
      </c>
      <c r="W26" s="148" t="n">
        <v>13005</v>
      </c>
      <c r="X26" s="148" t="n">
        <v>6460</v>
      </c>
      <c r="Y26" s="148" t="n">
        <v>6055</v>
      </c>
      <c r="Z26" s="148" t="n">
        <v>1515</v>
      </c>
    </row>
    <row r="27" customFormat="false" ht="12.75" hidden="false" customHeight="false" outlineLevel="0" collapsed="false">
      <c r="A27" s="104" t="s">
        <v>23</v>
      </c>
      <c r="B27" s="148" t="n">
        <v>54865</v>
      </c>
      <c r="C27" s="148" t="n">
        <v>5135</v>
      </c>
      <c r="D27" s="148" t="n">
        <v>2250</v>
      </c>
      <c r="E27" s="0" t="n">
        <v>735</v>
      </c>
      <c r="F27" s="148" t="n">
        <v>2650</v>
      </c>
      <c r="G27" s="148" t="n">
        <v>5455</v>
      </c>
      <c r="H27" s="148" t="n">
        <v>38365</v>
      </c>
      <c r="I27" s="0" t="n">
        <v>205</v>
      </c>
      <c r="J27" s="0" t="n">
        <v>10</v>
      </c>
      <c r="K27" s="148" t="n">
        <v>19865</v>
      </c>
      <c r="L27" s="148" t="n">
        <v>35000</v>
      </c>
      <c r="M27" s="148" t="n">
        <v>54875</v>
      </c>
      <c r="N27" s="150" t="n">
        <v>4.9</v>
      </c>
      <c r="O27" s="150" t="n">
        <v>1.9</v>
      </c>
      <c r="P27" s="148" t="n">
        <v>37895</v>
      </c>
      <c r="Q27" s="148" t="n">
        <v>13185</v>
      </c>
      <c r="R27" s="148" t="n">
        <v>3765</v>
      </c>
      <c r="S27" s="148" t="n">
        <v>164686</v>
      </c>
      <c r="T27" s="148" t="n">
        <v>54820</v>
      </c>
      <c r="U27" s="148" t="n">
        <v>4720</v>
      </c>
      <c r="V27" s="148" t="n">
        <v>20065</v>
      </c>
      <c r="W27" s="148" t="n">
        <v>14380</v>
      </c>
      <c r="X27" s="148" t="n">
        <v>6270</v>
      </c>
      <c r="Y27" s="148" t="n">
        <v>8450</v>
      </c>
      <c r="Z27" s="0" t="n">
        <v>935</v>
      </c>
    </row>
    <row r="28" customFormat="false" ht="12.75" hidden="false" customHeight="false" outlineLevel="0" collapsed="false">
      <c r="A28" s="104" t="s">
        <v>24</v>
      </c>
      <c r="B28" s="148" t="n">
        <v>65375</v>
      </c>
      <c r="C28" s="0" t="n">
        <v>970</v>
      </c>
      <c r="D28" s="0" t="n">
        <v>515</v>
      </c>
      <c r="E28" s="148" t="n">
        <v>1790</v>
      </c>
      <c r="F28" s="0" t="n">
        <v>2085</v>
      </c>
      <c r="G28" s="148" t="n">
        <v>3035</v>
      </c>
      <c r="H28" s="148" t="n">
        <v>56190</v>
      </c>
      <c r="I28" s="0" t="n">
        <v>785</v>
      </c>
      <c r="J28" s="0" t="n">
        <v>0</v>
      </c>
      <c r="K28" s="148" t="n">
        <v>15205</v>
      </c>
      <c r="L28" s="148" t="n">
        <v>50180</v>
      </c>
      <c r="M28" s="148" t="n">
        <v>65385</v>
      </c>
      <c r="N28" s="150" t="n">
        <v>4.5</v>
      </c>
      <c r="O28" s="150" t="n">
        <v>1.7</v>
      </c>
      <c r="P28" s="148" t="n">
        <v>41880</v>
      </c>
      <c r="Q28" s="148" t="n">
        <v>17235</v>
      </c>
      <c r="R28" s="148" t="n">
        <v>6255</v>
      </c>
      <c r="S28" s="148" t="n">
        <v>125490</v>
      </c>
      <c r="T28" s="148" t="n">
        <v>65265</v>
      </c>
      <c r="U28" s="148" t="n">
        <v>20505</v>
      </c>
      <c r="V28" s="148" t="n">
        <v>23895</v>
      </c>
      <c r="W28" s="148" t="n">
        <v>9520</v>
      </c>
      <c r="X28" s="148" t="n">
        <v>4350</v>
      </c>
      <c r="Y28" s="148" t="n">
        <v>5850</v>
      </c>
      <c r="Z28" s="148" t="n">
        <v>1145</v>
      </c>
    </row>
    <row r="29" customFormat="false" ht="12.75" hidden="false" customHeight="false" outlineLevel="0" collapsed="false">
      <c r="A29" s="104" t="s">
        <v>25</v>
      </c>
      <c r="B29" s="148" t="n">
        <v>59985</v>
      </c>
      <c r="C29" s="0" t="n">
        <v>1645</v>
      </c>
      <c r="D29" s="0" t="n">
        <v>715</v>
      </c>
      <c r="E29" s="148" t="n">
        <v>1725</v>
      </c>
      <c r="F29" s="148" t="n">
        <v>1795</v>
      </c>
      <c r="G29" s="0" t="n">
        <v>2020</v>
      </c>
      <c r="H29" s="148" t="n">
        <v>51180</v>
      </c>
      <c r="I29" s="0" t="n">
        <v>840</v>
      </c>
      <c r="J29" s="0" t="n">
        <v>0</v>
      </c>
      <c r="K29" s="148" t="n">
        <v>14950</v>
      </c>
      <c r="L29" s="148" t="n">
        <v>45015</v>
      </c>
      <c r="M29" s="148" t="n">
        <v>60015</v>
      </c>
      <c r="N29" s="150" t="n">
        <v>4.7</v>
      </c>
      <c r="O29" s="150" t="n">
        <v>1.9</v>
      </c>
      <c r="P29" s="148" t="n">
        <v>38210</v>
      </c>
      <c r="Q29" s="148" t="n">
        <v>16200</v>
      </c>
      <c r="R29" s="148" t="n">
        <v>5510</v>
      </c>
      <c r="S29" s="148" t="n">
        <v>134984</v>
      </c>
      <c r="T29" s="148" t="n">
        <v>59880</v>
      </c>
      <c r="U29" s="148" t="n">
        <v>12720</v>
      </c>
      <c r="V29" s="148" t="n">
        <v>25880</v>
      </c>
      <c r="W29" s="148" t="n">
        <v>14125</v>
      </c>
      <c r="X29" s="148" t="n">
        <v>3800</v>
      </c>
      <c r="Y29" s="148" t="n">
        <v>2415</v>
      </c>
      <c r="Z29" s="0" t="n">
        <v>940</v>
      </c>
    </row>
    <row r="30" customFormat="false" ht="13.5" hidden="false" customHeight="false" outlineLevel="0" collapsed="false">
      <c r="A30" s="149" t="s">
        <v>26</v>
      </c>
      <c r="B30" s="148" t="n">
        <v>70820</v>
      </c>
      <c r="C30" s="148" t="n">
        <v>1875</v>
      </c>
      <c r="D30" s="148" t="n">
        <v>3630</v>
      </c>
      <c r="E30" s="0" t="n">
        <v>760</v>
      </c>
      <c r="F30" s="148" t="n">
        <v>2325</v>
      </c>
      <c r="G30" s="148" t="n">
        <v>14535</v>
      </c>
      <c r="H30" s="148" t="n">
        <v>47505</v>
      </c>
      <c r="I30" s="0" t="n">
        <v>105</v>
      </c>
      <c r="J30" s="0" t="n">
        <v>20</v>
      </c>
      <c r="K30" s="148" t="n">
        <v>15575</v>
      </c>
      <c r="L30" s="148" t="n">
        <v>55240</v>
      </c>
      <c r="M30" s="148" t="n">
        <v>70835</v>
      </c>
      <c r="N30" s="150" t="n">
        <v>4.6</v>
      </c>
      <c r="O30" s="150" t="n">
        <v>1.8</v>
      </c>
      <c r="P30" s="148" t="n">
        <v>42765</v>
      </c>
      <c r="Q30" s="148" t="n">
        <v>20080</v>
      </c>
      <c r="R30" s="148" t="n">
        <v>7975</v>
      </c>
      <c r="S30" s="0" t="n">
        <v>170061</v>
      </c>
      <c r="T30" s="148" t="n">
        <v>70790</v>
      </c>
      <c r="U30" s="148" t="n">
        <v>18555</v>
      </c>
      <c r="V30" s="148" t="n">
        <v>29845</v>
      </c>
      <c r="W30" s="148" t="n">
        <v>13495</v>
      </c>
      <c r="X30" s="148" t="n">
        <v>4785</v>
      </c>
      <c r="Y30" s="148" t="n">
        <v>3430</v>
      </c>
      <c r="Z30" s="0" t="n">
        <v>680</v>
      </c>
    </row>
    <row r="31" customFormat="false" ht="13.5" hidden="false" customHeight="false" outlineLevel="0" collapsed="false">
      <c r="A31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2" width="51.42"/>
  </cols>
  <sheetData>
    <row r="1" customFormat="false" ht="12.75" hidden="false" customHeight="false" outlineLevel="0" collapsed="false">
      <c r="A1" s="73" t="s">
        <v>125</v>
      </c>
    </row>
    <row r="2" customFormat="false" ht="12.75" hidden="false" customHeight="false" outlineLevel="0" collapsed="false">
      <c r="A2" s="144"/>
    </row>
    <row r="3" customFormat="false" ht="66" hidden="false" customHeight="true" outlineLevel="0" collapsed="false">
      <c r="A3" s="152"/>
      <c r="B3" s="146" t="s">
        <v>135</v>
      </c>
      <c r="C3" s="146" t="s">
        <v>159</v>
      </c>
      <c r="D3" s="146" t="s">
        <v>160</v>
      </c>
      <c r="E3" s="146" t="s">
        <v>161</v>
      </c>
      <c r="F3" s="146" t="s">
        <v>162</v>
      </c>
      <c r="G3" s="146" t="s">
        <v>163</v>
      </c>
      <c r="H3" s="146" t="s">
        <v>164</v>
      </c>
      <c r="I3" s="146" t="s">
        <v>165</v>
      </c>
      <c r="J3" s="146" t="s">
        <v>166</v>
      </c>
      <c r="K3" s="146" t="s">
        <v>167</v>
      </c>
      <c r="L3" s="146" t="s">
        <v>168</v>
      </c>
      <c r="M3" s="146" t="s">
        <v>169</v>
      </c>
      <c r="N3" s="146" t="s">
        <v>170</v>
      </c>
      <c r="O3" s="146" t="s">
        <v>171</v>
      </c>
      <c r="P3" s="146" t="s">
        <v>172</v>
      </c>
      <c r="Q3" s="146" t="s">
        <v>173</v>
      </c>
      <c r="R3" s="146" t="s">
        <v>174</v>
      </c>
      <c r="S3" s="146" t="s">
        <v>175</v>
      </c>
      <c r="T3" s="146" t="s">
        <v>176</v>
      </c>
      <c r="U3" s="146" t="s">
        <v>177</v>
      </c>
      <c r="V3" s="146" t="s">
        <v>178</v>
      </c>
      <c r="W3" s="146" t="s">
        <v>179</v>
      </c>
      <c r="X3" s="146" t="s">
        <v>180</v>
      </c>
      <c r="Y3" s="146" t="s">
        <v>181</v>
      </c>
      <c r="Z3" s="146" t="s">
        <v>182</v>
      </c>
      <c r="AA3" s="146" t="s">
        <v>183</v>
      </c>
      <c r="AB3" s="146" t="s">
        <v>184</v>
      </c>
      <c r="AC3" s="146" t="s">
        <v>185</v>
      </c>
      <c r="AD3" s="146" t="s">
        <v>186</v>
      </c>
      <c r="AE3" s="146" t="s">
        <v>187</v>
      </c>
      <c r="AF3" s="146" t="s">
        <v>188</v>
      </c>
      <c r="AG3" s="146" t="s">
        <v>189</v>
      </c>
      <c r="AH3" s="146" t="s">
        <v>190</v>
      </c>
      <c r="AI3" s="146" t="s">
        <v>191</v>
      </c>
      <c r="AJ3" s="146" t="s">
        <v>192</v>
      </c>
      <c r="AK3" s="146" t="s">
        <v>193</v>
      </c>
      <c r="AL3" s="146" t="s">
        <v>194</v>
      </c>
      <c r="AM3" s="146" t="s">
        <v>195</v>
      </c>
      <c r="AN3" s="146" t="s">
        <v>196</v>
      </c>
      <c r="AO3" s="146" t="s">
        <v>197</v>
      </c>
      <c r="AP3" s="146" t="s">
        <v>198</v>
      </c>
      <c r="AQ3" s="146" t="s">
        <v>199</v>
      </c>
      <c r="AR3" s="146" t="s">
        <v>200</v>
      </c>
      <c r="AS3" s="146" t="s">
        <v>201</v>
      </c>
      <c r="AT3" s="146" t="s">
        <v>202</v>
      </c>
      <c r="AU3" s="146" t="s">
        <v>203</v>
      </c>
      <c r="AV3" s="146" t="s">
        <v>204</v>
      </c>
      <c r="AW3" s="146" t="s">
        <v>205</v>
      </c>
      <c r="AX3" s="146" t="s">
        <v>206</v>
      </c>
      <c r="AY3" s="146" t="s">
        <v>207</v>
      </c>
      <c r="AZ3" s="146" t="s">
        <v>208</v>
      </c>
      <c r="BA3" s="146" t="s">
        <v>209</v>
      </c>
      <c r="BB3" s="146" t="s">
        <v>210</v>
      </c>
      <c r="BC3" s="146" t="s">
        <v>211</v>
      </c>
      <c r="BD3" s="146" t="s">
        <v>212</v>
      </c>
      <c r="BE3" s="146" t="s">
        <v>213</v>
      </c>
      <c r="BF3" s="146" t="s">
        <v>214</v>
      </c>
      <c r="BG3" s="146" t="s">
        <v>215</v>
      </c>
      <c r="BH3" s="146" t="s">
        <v>216</v>
      </c>
      <c r="BI3" s="146" t="s">
        <v>210</v>
      </c>
      <c r="BJ3" s="146" t="s">
        <v>211</v>
      </c>
      <c r="BK3" s="146" t="s">
        <v>212</v>
      </c>
      <c r="BL3" s="146" t="s">
        <v>213</v>
      </c>
      <c r="BM3" s="146" t="s">
        <v>214</v>
      </c>
      <c r="BN3" s="146" t="s">
        <v>217</v>
      </c>
      <c r="BO3" s="146" t="s">
        <v>218</v>
      </c>
      <c r="BP3" s="146" t="s">
        <v>219</v>
      </c>
      <c r="BQ3" s="146" t="s">
        <v>220</v>
      </c>
      <c r="BR3" s="146" t="s">
        <v>221</v>
      </c>
      <c r="BS3" s="146" t="s">
        <v>222</v>
      </c>
      <c r="BT3" s="146" t="s">
        <v>223</v>
      </c>
      <c r="BU3" s="146" t="s">
        <v>224</v>
      </c>
      <c r="BV3" s="146"/>
      <c r="BW3" s="146"/>
    </row>
    <row r="4" customFormat="false" ht="13.5" hidden="false" customHeight="false" outlineLevel="0" collapsed="false">
      <c r="A4" s="147" t="s">
        <v>0</v>
      </c>
      <c r="B4" s="148" t="n">
        <v>7405</v>
      </c>
      <c r="C4" s="148" t="n">
        <v>2310</v>
      </c>
      <c r="D4" s="148" t="n">
        <v>2525</v>
      </c>
      <c r="E4" s="148" t="n">
        <v>1080</v>
      </c>
      <c r="F4" s="148" t="n">
        <v>1350</v>
      </c>
      <c r="G4" s="0" t="n">
        <v>140</v>
      </c>
      <c r="H4" s="148" t="n">
        <v>4635</v>
      </c>
      <c r="I4" s="0" t="n">
        <v>50</v>
      </c>
      <c r="J4" s="148" t="n">
        <v>2720</v>
      </c>
      <c r="K4" s="148" t="n">
        <v>17245</v>
      </c>
      <c r="L4" s="0" t="n">
        <v>2.3</v>
      </c>
      <c r="M4" s="148" t="n">
        <v>1065</v>
      </c>
      <c r="N4" s="148" t="n">
        <v>1125</v>
      </c>
      <c r="O4" s="0" t="n">
        <v>576</v>
      </c>
      <c r="P4" s="148" t="n">
        <v>3190</v>
      </c>
      <c r="Q4" s="0" t="n">
        <v>741</v>
      </c>
      <c r="R4" s="0" t="n">
        <v>530</v>
      </c>
      <c r="S4" s="148" t="n">
        <v>4735</v>
      </c>
      <c r="T4" s="148" t="n">
        <v>2355</v>
      </c>
      <c r="U4" s="148" t="n">
        <v>1025</v>
      </c>
      <c r="V4" s="0" t="n">
        <v>975</v>
      </c>
      <c r="W4" s="0" t="n">
        <v>365</v>
      </c>
      <c r="X4" s="148" t="n">
        <v>4100</v>
      </c>
      <c r="Y4" s="148" t="n">
        <v>3445</v>
      </c>
      <c r="Z4" s="148" t="n">
        <v>1565</v>
      </c>
      <c r="AA4" s="148" t="n">
        <v>1875</v>
      </c>
      <c r="AB4" s="0" t="n">
        <v>670</v>
      </c>
      <c r="AC4" s="0" t="n">
        <v>860</v>
      </c>
      <c r="AD4" s="0" t="n">
        <v>345</v>
      </c>
      <c r="AE4" s="0" t="n">
        <v>655</v>
      </c>
      <c r="AF4" s="0" t="n">
        <v>400</v>
      </c>
      <c r="AG4" s="0" t="n">
        <v>250</v>
      </c>
      <c r="AH4" s="0" t="n">
        <v>155</v>
      </c>
      <c r="AI4" s="0" t="n">
        <v>80</v>
      </c>
      <c r="AJ4" s="0" t="n">
        <v>20</v>
      </c>
      <c r="AK4" s="0" t="n">
        <v>625</v>
      </c>
      <c r="AL4" s="0" t="n">
        <v>130</v>
      </c>
      <c r="AM4" s="0" t="n">
        <v>90</v>
      </c>
      <c r="AN4" s="0" t="n">
        <v>30</v>
      </c>
      <c r="AO4" s="0" t="n">
        <v>10</v>
      </c>
      <c r="AP4" s="0" t="n">
        <v>495</v>
      </c>
      <c r="AQ4" s="0" t="n">
        <v>295</v>
      </c>
      <c r="AR4" s="0" t="n">
        <v>155</v>
      </c>
      <c r="AS4" s="0" t="n">
        <v>35</v>
      </c>
      <c r="AT4" s="148" t="n">
        <v>4825</v>
      </c>
      <c r="AU4" s="148" t="n">
        <v>1025</v>
      </c>
      <c r="AV4" s="148" t="n">
        <v>1655</v>
      </c>
      <c r="AW4" s="0" t="n">
        <v>645</v>
      </c>
      <c r="AX4" s="0" t="n">
        <v>915</v>
      </c>
      <c r="AY4" s="0" t="n">
        <v>575</v>
      </c>
      <c r="AZ4" s="0" t="n">
        <v>1</v>
      </c>
      <c r="BA4" s="148" t="n">
        <v>17260</v>
      </c>
      <c r="BB4" s="148" t="n">
        <v>3590</v>
      </c>
      <c r="BC4" s="0" t="n">
        <v>600</v>
      </c>
      <c r="BD4" s="0" t="n">
        <v>675</v>
      </c>
      <c r="BE4" s="148" t="n">
        <v>2310</v>
      </c>
      <c r="BF4" s="148" t="n">
        <v>13665</v>
      </c>
      <c r="BG4" s="0" t="n">
        <v>2.9</v>
      </c>
      <c r="BH4" s="148" t="n">
        <v>2805</v>
      </c>
      <c r="BI4" s="148" t="n">
        <v>1070</v>
      </c>
      <c r="BJ4" s="0" t="n">
        <v>245</v>
      </c>
      <c r="BK4" s="0" t="n">
        <v>60</v>
      </c>
      <c r="BL4" s="0" t="n">
        <v>775</v>
      </c>
      <c r="BM4" s="148" t="n">
        <v>1725</v>
      </c>
      <c r="BN4" s="148" t="n">
        <v>4820</v>
      </c>
      <c r="BO4" s="148" t="n">
        <v>2310</v>
      </c>
      <c r="BP4" s="148" t="n">
        <v>1050</v>
      </c>
      <c r="BQ4" s="148" t="n">
        <v>1005</v>
      </c>
      <c r="BR4" s="0" t="n">
        <v>445</v>
      </c>
      <c r="BS4" s="148" t="n">
        <v>14260</v>
      </c>
      <c r="BT4" s="0" t="n">
        <v>3</v>
      </c>
      <c r="BU4" s="148" t="n">
        <v>2985</v>
      </c>
    </row>
    <row r="5" customFormat="false" ht="12.75" hidden="false" customHeight="false" outlineLevel="0" collapsed="false">
      <c r="A5" s="104" t="s">
        <v>1</v>
      </c>
      <c r="B5" s="148" t="n">
        <v>7410</v>
      </c>
      <c r="C5" s="148" t="n">
        <v>1855</v>
      </c>
      <c r="D5" s="148" t="n">
        <v>2250</v>
      </c>
      <c r="E5" s="148" t="n">
        <v>1205</v>
      </c>
      <c r="F5" s="148" t="n">
        <v>1855</v>
      </c>
      <c r="G5" s="0" t="n">
        <v>225</v>
      </c>
      <c r="H5" s="148" t="n">
        <v>5240</v>
      </c>
      <c r="I5" s="0" t="n">
        <v>60</v>
      </c>
      <c r="J5" s="0" t="n">
        <v>2075</v>
      </c>
      <c r="K5" s="148" t="n">
        <v>19400</v>
      </c>
      <c r="L5" s="0" t="n">
        <v>2.6</v>
      </c>
      <c r="M5" s="0" t="n">
        <v>1200</v>
      </c>
      <c r="N5" s="148" t="n">
        <v>1115</v>
      </c>
      <c r="O5" s="0" t="n">
        <v>759</v>
      </c>
      <c r="P5" s="148" t="n">
        <v>3695</v>
      </c>
      <c r="Q5" s="148" t="n">
        <v>1113</v>
      </c>
      <c r="R5" s="0" t="n">
        <v>610</v>
      </c>
      <c r="S5" s="148" t="n">
        <v>5420</v>
      </c>
      <c r="T5" s="148" t="n">
        <v>2295</v>
      </c>
      <c r="U5" s="148" t="n">
        <v>1165</v>
      </c>
      <c r="V5" s="148" t="n">
        <v>1325</v>
      </c>
      <c r="W5" s="0" t="n">
        <v>630</v>
      </c>
      <c r="X5" s="148" t="n">
        <v>4785</v>
      </c>
      <c r="Y5" s="148" t="n">
        <v>4370</v>
      </c>
      <c r="Z5" s="148" t="n">
        <v>1675</v>
      </c>
      <c r="AA5" s="148" t="n">
        <v>2690</v>
      </c>
      <c r="AB5" s="0" t="n">
        <v>850</v>
      </c>
      <c r="AC5" s="148" t="n">
        <v>1230</v>
      </c>
      <c r="AD5" s="0" t="n">
        <v>595</v>
      </c>
      <c r="AE5" s="0" t="n">
        <v>405</v>
      </c>
      <c r="AF5" s="0" t="n">
        <v>215</v>
      </c>
      <c r="AG5" s="0" t="n">
        <v>180</v>
      </c>
      <c r="AH5" s="0" t="n">
        <v>100</v>
      </c>
      <c r="AI5" s="0" t="n">
        <v>70</v>
      </c>
      <c r="AJ5" s="0" t="n">
        <v>10</v>
      </c>
      <c r="AK5" s="0" t="n">
        <v>640</v>
      </c>
      <c r="AL5" s="0" t="n">
        <v>95</v>
      </c>
      <c r="AM5" s="0" t="n">
        <v>70</v>
      </c>
      <c r="AN5" s="0" t="n">
        <v>30</v>
      </c>
      <c r="AO5" s="0" t="n">
        <v>0</v>
      </c>
      <c r="AP5" s="0" t="n">
        <v>540</v>
      </c>
      <c r="AQ5" s="0" t="n">
        <v>320</v>
      </c>
      <c r="AR5" s="0" t="n">
        <v>190</v>
      </c>
      <c r="AS5" s="0" t="n">
        <v>20</v>
      </c>
      <c r="AT5" s="148" t="n">
        <v>6495</v>
      </c>
      <c r="AU5" s="148" t="n">
        <v>1255</v>
      </c>
      <c r="AV5" s="148" t="n">
        <v>2115</v>
      </c>
      <c r="AW5" s="0" t="n">
        <v>800</v>
      </c>
      <c r="AX5" s="148" t="n">
        <v>1420</v>
      </c>
      <c r="AY5" s="0" t="n">
        <v>915</v>
      </c>
      <c r="AZ5" s="0" t="n">
        <v>1.2</v>
      </c>
      <c r="BA5" s="148" t="n">
        <v>19405</v>
      </c>
      <c r="BB5" s="148" t="n">
        <v>2695</v>
      </c>
      <c r="BC5" s="0" t="n">
        <v>560</v>
      </c>
      <c r="BD5" s="0" t="n">
        <v>275</v>
      </c>
      <c r="BE5" s="148" t="n">
        <v>1855</v>
      </c>
      <c r="BF5" s="148" t="n">
        <v>16710</v>
      </c>
      <c r="BG5" s="0" t="n">
        <v>3.1</v>
      </c>
      <c r="BH5" s="148" t="n">
        <v>3430</v>
      </c>
      <c r="BI5" s="148" t="n">
        <v>1220</v>
      </c>
      <c r="BJ5" s="0" t="n">
        <v>285</v>
      </c>
      <c r="BK5" s="0" t="n">
        <v>10</v>
      </c>
      <c r="BL5" s="0" t="n">
        <v>925</v>
      </c>
      <c r="BM5" s="0" t="n">
        <v>2205</v>
      </c>
      <c r="BN5" s="148" t="n">
        <v>5435</v>
      </c>
      <c r="BO5" s="148" t="n">
        <v>2160</v>
      </c>
      <c r="BP5" s="148" t="n">
        <v>1210</v>
      </c>
      <c r="BQ5" s="148" t="n">
        <v>1310</v>
      </c>
      <c r="BR5" s="0" t="n">
        <v>750</v>
      </c>
      <c r="BS5" s="148" t="n">
        <v>17260</v>
      </c>
      <c r="BT5" s="0" t="n">
        <v>3.2</v>
      </c>
      <c r="BU5" s="148" t="n">
        <v>2140</v>
      </c>
    </row>
    <row r="6" customFormat="false" ht="12.75" hidden="false" customHeight="false" outlineLevel="0" collapsed="false">
      <c r="A6" s="104" t="s">
        <v>2</v>
      </c>
      <c r="B6" s="148" t="n">
        <v>5665</v>
      </c>
      <c r="C6" s="0" t="n">
        <v>565</v>
      </c>
      <c r="D6" s="148" t="n">
        <v>1265</v>
      </c>
      <c r="E6" s="148" t="n">
        <v>1105</v>
      </c>
      <c r="F6" s="148" t="n">
        <v>2490</v>
      </c>
      <c r="G6" s="0" t="n">
        <v>245</v>
      </c>
      <c r="H6" s="148" t="n">
        <v>4930</v>
      </c>
      <c r="I6" s="0" t="n">
        <v>85</v>
      </c>
      <c r="J6" s="0" t="n">
        <v>655</v>
      </c>
      <c r="K6" s="148" t="n">
        <v>18670</v>
      </c>
      <c r="L6" s="0" t="n">
        <v>3.3</v>
      </c>
      <c r="M6" s="0" t="n">
        <v>195</v>
      </c>
      <c r="N6" s="0" t="n">
        <v>300</v>
      </c>
      <c r="O6" s="0" t="n">
        <v>941</v>
      </c>
      <c r="P6" s="148" t="n">
        <v>4395</v>
      </c>
      <c r="Q6" s="148" t="n">
        <v>1015</v>
      </c>
      <c r="R6" s="0" t="n">
        <v>770</v>
      </c>
      <c r="S6" s="148" t="n">
        <v>5100</v>
      </c>
      <c r="T6" s="148" t="n">
        <v>1385</v>
      </c>
      <c r="U6" s="148" t="n">
        <v>1115</v>
      </c>
      <c r="V6" s="148" t="n">
        <v>1830</v>
      </c>
      <c r="W6" s="0" t="n">
        <v>770</v>
      </c>
      <c r="X6" s="148" t="n">
        <v>4680</v>
      </c>
      <c r="Y6" s="148" t="n">
        <v>4395</v>
      </c>
      <c r="Z6" s="148" t="n">
        <v>1075</v>
      </c>
      <c r="AA6" s="148" t="n">
        <v>3310</v>
      </c>
      <c r="AB6" s="0" t="n">
        <v>875</v>
      </c>
      <c r="AC6" s="148" t="n">
        <v>1685</v>
      </c>
      <c r="AD6" s="0" t="n">
        <v>755</v>
      </c>
      <c r="AE6" s="0" t="n">
        <v>295</v>
      </c>
      <c r="AF6" s="0" t="n">
        <v>110</v>
      </c>
      <c r="AG6" s="0" t="n">
        <v>175</v>
      </c>
      <c r="AH6" s="0" t="n">
        <v>65</v>
      </c>
      <c r="AI6" s="0" t="n">
        <v>90</v>
      </c>
      <c r="AJ6" s="0" t="n">
        <v>15</v>
      </c>
      <c r="AK6" s="0" t="n">
        <v>415</v>
      </c>
      <c r="AL6" s="0" t="n">
        <v>55</v>
      </c>
      <c r="AM6" s="0" t="n">
        <v>20</v>
      </c>
      <c r="AN6" s="0" t="n">
        <v>25</v>
      </c>
      <c r="AO6" s="0" t="n">
        <v>15</v>
      </c>
      <c r="AP6" s="0" t="n">
        <v>360</v>
      </c>
      <c r="AQ6" s="0" t="n">
        <v>165</v>
      </c>
      <c r="AR6" s="0" t="n">
        <v>145</v>
      </c>
      <c r="AS6" s="0" t="n">
        <v>45</v>
      </c>
      <c r="AT6" s="148" t="n">
        <v>7730</v>
      </c>
      <c r="AU6" s="148" t="n">
        <v>1545</v>
      </c>
      <c r="AV6" s="148" t="n">
        <v>3140</v>
      </c>
      <c r="AW6" s="148" t="n">
        <v>1025</v>
      </c>
      <c r="AX6" s="148" t="n">
        <v>1620</v>
      </c>
      <c r="AY6" s="0" t="n">
        <v>400</v>
      </c>
      <c r="AZ6" s="0" t="n">
        <v>1.5</v>
      </c>
      <c r="BA6" s="148" t="n">
        <v>18670</v>
      </c>
      <c r="BB6" s="148" t="n">
        <v>1155</v>
      </c>
      <c r="BC6" s="0" t="n">
        <v>425</v>
      </c>
      <c r="BD6" s="0" t="n">
        <v>165</v>
      </c>
      <c r="BE6" s="0" t="n">
        <v>565</v>
      </c>
      <c r="BF6" s="148" t="n">
        <v>17515</v>
      </c>
      <c r="BG6" s="0" t="n">
        <v>3.4</v>
      </c>
      <c r="BH6" s="148" t="n">
        <v>1145</v>
      </c>
      <c r="BI6" s="0" t="n">
        <v>530</v>
      </c>
      <c r="BJ6" s="0" t="n">
        <v>210</v>
      </c>
      <c r="BK6" s="0" t="n">
        <v>40</v>
      </c>
      <c r="BL6" s="0" t="n">
        <v>290</v>
      </c>
      <c r="BM6" s="0" t="n">
        <v>615</v>
      </c>
      <c r="BN6" s="148" t="n">
        <v>5070</v>
      </c>
      <c r="BO6" s="148" t="n">
        <v>1245</v>
      </c>
      <c r="BP6" s="148" t="n">
        <v>1105</v>
      </c>
      <c r="BQ6" s="148" t="n">
        <v>1805</v>
      </c>
      <c r="BR6" s="0" t="n">
        <v>910</v>
      </c>
      <c r="BS6" s="148" t="n">
        <v>17940</v>
      </c>
      <c r="BT6" s="0" t="n">
        <v>3.5</v>
      </c>
      <c r="BU6" s="0" t="n">
        <v>725</v>
      </c>
    </row>
    <row r="7" customFormat="false" ht="12.75" hidden="false" customHeight="false" outlineLevel="0" collapsed="false">
      <c r="A7" s="104" t="s">
        <v>3</v>
      </c>
      <c r="B7" s="148" t="n">
        <v>8725</v>
      </c>
      <c r="C7" s="148" t="n">
        <v>3060</v>
      </c>
      <c r="D7" s="148" t="n">
        <v>2815</v>
      </c>
      <c r="E7" s="148" t="n">
        <v>1115</v>
      </c>
      <c r="F7" s="148" t="n">
        <v>1555</v>
      </c>
      <c r="G7" s="0" t="n">
        <v>160</v>
      </c>
      <c r="H7" s="148" t="n">
        <v>5105</v>
      </c>
      <c r="I7" s="0" t="n">
        <v>50</v>
      </c>
      <c r="J7" s="148" t="n">
        <v>3550</v>
      </c>
      <c r="K7" s="148" t="n">
        <v>19785</v>
      </c>
      <c r="L7" s="0" t="n">
        <v>2.3</v>
      </c>
      <c r="M7" s="148" t="n">
        <v>1800</v>
      </c>
      <c r="N7" s="148" t="n">
        <v>1830</v>
      </c>
      <c r="O7" s="0" t="n">
        <v>992</v>
      </c>
      <c r="P7" s="148" t="n">
        <v>3025</v>
      </c>
      <c r="Q7" s="148" t="n">
        <v>1289</v>
      </c>
      <c r="R7" s="0" t="n">
        <v>505</v>
      </c>
      <c r="S7" s="148" t="n">
        <v>5225</v>
      </c>
      <c r="T7" s="148" t="n">
        <v>2520</v>
      </c>
      <c r="U7" s="148" t="n">
        <v>1060</v>
      </c>
      <c r="V7" s="148" t="n">
        <v>1195</v>
      </c>
      <c r="W7" s="0" t="n">
        <v>450</v>
      </c>
      <c r="X7" s="148" t="n">
        <v>4530</v>
      </c>
      <c r="Y7" s="148" t="n">
        <v>4085</v>
      </c>
      <c r="Z7" s="148" t="n">
        <v>1760</v>
      </c>
      <c r="AA7" s="148" t="n">
        <v>2315</v>
      </c>
      <c r="AB7" s="0" t="n">
        <v>810</v>
      </c>
      <c r="AC7" s="148" t="n">
        <v>1065</v>
      </c>
      <c r="AD7" s="0" t="n">
        <v>440</v>
      </c>
      <c r="AE7" s="0" t="n">
        <v>465</v>
      </c>
      <c r="AF7" s="0" t="n">
        <v>300</v>
      </c>
      <c r="AG7" s="0" t="n">
        <v>150</v>
      </c>
      <c r="AH7" s="0" t="n">
        <v>70</v>
      </c>
      <c r="AI7" s="0" t="n">
        <v>70</v>
      </c>
      <c r="AJ7" s="0" t="n">
        <v>10</v>
      </c>
      <c r="AK7" s="0" t="n">
        <v>695</v>
      </c>
      <c r="AL7" s="0" t="n">
        <v>115</v>
      </c>
      <c r="AM7" s="0" t="n">
        <v>85</v>
      </c>
      <c r="AN7" s="0" t="n">
        <v>40</v>
      </c>
      <c r="AO7" s="0" t="n">
        <v>0</v>
      </c>
      <c r="AP7" s="0" t="n">
        <v>580</v>
      </c>
      <c r="AQ7" s="0" t="n">
        <v>375</v>
      </c>
      <c r="AR7" s="0" t="n">
        <v>155</v>
      </c>
      <c r="AS7" s="0" t="n">
        <v>60</v>
      </c>
      <c r="AT7" s="148" t="n">
        <v>5605</v>
      </c>
      <c r="AU7" s="148" t="n">
        <v>1060</v>
      </c>
      <c r="AV7" s="0" t="n">
        <v>1910</v>
      </c>
      <c r="AW7" s="0" t="n">
        <v>640</v>
      </c>
      <c r="AX7" s="148" t="n">
        <v>1400</v>
      </c>
      <c r="AY7" s="0" t="n">
        <v>575</v>
      </c>
      <c r="AZ7" s="0" t="n">
        <v>1.1</v>
      </c>
      <c r="BA7" s="148" t="n">
        <v>19795</v>
      </c>
      <c r="BB7" s="148" t="n">
        <v>4410</v>
      </c>
      <c r="BC7" s="0" t="n">
        <v>470</v>
      </c>
      <c r="BD7" s="0" t="n">
        <v>880</v>
      </c>
      <c r="BE7" s="148" t="n">
        <v>3050</v>
      </c>
      <c r="BF7" s="148" t="n">
        <v>15375</v>
      </c>
      <c r="BG7" s="0" t="n">
        <v>2.9</v>
      </c>
      <c r="BH7" s="148" t="n">
        <v>3615</v>
      </c>
      <c r="BI7" s="148" t="n">
        <v>1760</v>
      </c>
      <c r="BJ7" s="0" t="n">
        <v>160</v>
      </c>
      <c r="BK7" s="0" t="n">
        <v>105</v>
      </c>
      <c r="BL7" s="148" t="n">
        <v>1485</v>
      </c>
      <c r="BM7" s="148" t="n">
        <v>1855</v>
      </c>
      <c r="BN7" s="148" t="n">
        <v>5345</v>
      </c>
      <c r="BO7" s="148" t="n">
        <v>2560</v>
      </c>
      <c r="BP7" s="148" t="n">
        <v>1070</v>
      </c>
      <c r="BQ7" s="148" t="n">
        <v>1170</v>
      </c>
      <c r="BR7" s="0" t="n">
        <v>520</v>
      </c>
      <c r="BS7" s="148" t="n">
        <v>15855</v>
      </c>
      <c r="BT7" s="0" t="n">
        <v>3</v>
      </c>
      <c r="BU7" s="148" t="n">
        <v>3945</v>
      </c>
    </row>
    <row r="8" customFormat="false" ht="12.75" hidden="false" customHeight="false" outlineLevel="0" collapsed="false">
      <c r="A8" s="104" t="s">
        <v>4</v>
      </c>
      <c r="B8" s="148" t="n">
        <v>9090</v>
      </c>
      <c r="C8" s="148" t="n">
        <v>3045</v>
      </c>
      <c r="D8" s="148" t="n">
        <v>2840</v>
      </c>
      <c r="E8" s="148" t="n">
        <v>1395</v>
      </c>
      <c r="F8" s="148" t="n">
        <v>1445</v>
      </c>
      <c r="G8" s="0" t="n">
        <v>340</v>
      </c>
      <c r="H8" s="148" t="n">
        <v>5315</v>
      </c>
      <c r="I8" s="0" t="n">
        <v>110</v>
      </c>
      <c r="J8" s="148" t="n">
        <v>3670</v>
      </c>
      <c r="K8" s="148" t="n">
        <v>21885</v>
      </c>
      <c r="L8" s="0" t="n">
        <v>2.4</v>
      </c>
      <c r="M8" s="148" t="n">
        <v>2165</v>
      </c>
      <c r="N8" s="0" t="n">
        <v>2090</v>
      </c>
      <c r="O8" s="0" t="n">
        <v>756</v>
      </c>
      <c r="P8" s="148" t="n">
        <v>2865</v>
      </c>
      <c r="Q8" s="148" t="n">
        <v>1128</v>
      </c>
      <c r="R8" s="0" t="n">
        <v>715</v>
      </c>
      <c r="S8" s="148" t="n">
        <v>5515</v>
      </c>
      <c r="T8" s="148" t="n">
        <v>2605</v>
      </c>
      <c r="U8" s="148" t="n">
        <v>1240</v>
      </c>
      <c r="V8" s="148" t="n">
        <v>1030</v>
      </c>
      <c r="W8" s="0" t="n">
        <v>640</v>
      </c>
      <c r="X8" s="148" t="n">
        <v>4425</v>
      </c>
      <c r="Y8" s="148" t="n">
        <v>3330</v>
      </c>
      <c r="Z8" s="0" t="n">
        <v>1200</v>
      </c>
      <c r="AA8" s="148" t="n">
        <v>2125</v>
      </c>
      <c r="AB8" s="0" t="n">
        <v>740</v>
      </c>
      <c r="AC8" s="0" t="n">
        <v>790</v>
      </c>
      <c r="AD8" s="0" t="n">
        <v>590</v>
      </c>
      <c r="AE8" s="148" t="n">
        <v>1090</v>
      </c>
      <c r="AF8" s="0" t="n">
        <v>620</v>
      </c>
      <c r="AG8" s="0" t="n">
        <v>485</v>
      </c>
      <c r="AH8" s="0" t="n">
        <v>250</v>
      </c>
      <c r="AI8" s="0" t="n">
        <v>180</v>
      </c>
      <c r="AJ8" s="0" t="n">
        <v>35</v>
      </c>
      <c r="AK8" s="148" t="n">
        <v>1085</v>
      </c>
      <c r="AL8" s="0" t="n">
        <v>210</v>
      </c>
      <c r="AM8" s="0" t="n">
        <v>175</v>
      </c>
      <c r="AN8" s="0" t="n">
        <v>40</v>
      </c>
      <c r="AO8" s="0" t="n">
        <v>0</v>
      </c>
      <c r="AP8" s="0" t="n">
        <v>880</v>
      </c>
      <c r="AQ8" s="0" t="n">
        <v>635</v>
      </c>
      <c r="AR8" s="0" t="n">
        <v>190</v>
      </c>
      <c r="AS8" s="0" t="n">
        <v>60</v>
      </c>
      <c r="AT8" s="148" t="n">
        <v>7085</v>
      </c>
      <c r="AU8" s="148" t="n">
        <v>1545</v>
      </c>
      <c r="AV8" s="148" t="n">
        <v>2490</v>
      </c>
      <c r="AW8" s="0" t="n">
        <v>825</v>
      </c>
      <c r="AX8" s="148" t="n">
        <v>1450</v>
      </c>
      <c r="AY8" s="0" t="n">
        <v>770</v>
      </c>
      <c r="AZ8" s="0" t="n">
        <v>1.3</v>
      </c>
      <c r="BA8" s="148" t="n">
        <v>21880</v>
      </c>
      <c r="BB8" s="148" t="n">
        <v>4835</v>
      </c>
      <c r="BC8" s="0" t="n">
        <v>635</v>
      </c>
      <c r="BD8" s="148" t="n">
        <v>1130</v>
      </c>
      <c r="BE8" s="148" t="n">
        <v>3050</v>
      </c>
      <c r="BF8" s="148" t="n">
        <v>17050</v>
      </c>
      <c r="BG8" s="0" t="n">
        <v>3.1</v>
      </c>
      <c r="BH8" s="148" t="n">
        <v>2965</v>
      </c>
      <c r="BI8" s="148" t="n">
        <v>1490</v>
      </c>
      <c r="BJ8" s="0" t="n">
        <v>220</v>
      </c>
      <c r="BK8" s="0" t="n">
        <v>135</v>
      </c>
      <c r="BL8" s="148" t="n">
        <v>1155</v>
      </c>
      <c r="BM8" s="148" t="n">
        <v>1475</v>
      </c>
      <c r="BN8" s="148" t="n">
        <v>5600</v>
      </c>
      <c r="BO8" s="148" t="n">
        <v>2590</v>
      </c>
      <c r="BP8" s="148" t="n">
        <v>1270</v>
      </c>
      <c r="BQ8" s="0" t="n">
        <v>990</v>
      </c>
      <c r="BR8" s="0" t="n">
        <v>725</v>
      </c>
      <c r="BS8" s="148" t="n">
        <v>17690</v>
      </c>
      <c r="BT8" s="0" t="n">
        <v>3.2</v>
      </c>
      <c r="BU8" s="148" t="n">
        <v>4185</v>
      </c>
    </row>
    <row r="9" customFormat="false" ht="12.75" hidden="false" customHeight="false" outlineLevel="0" collapsed="false">
      <c r="A9" s="104" t="s">
        <v>5</v>
      </c>
      <c r="B9" s="148" t="n">
        <v>7525</v>
      </c>
      <c r="C9" s="0" t="n">
        <v>1640</v>
      </c>
      <c r="D9" s="148" t="n">
        <v>2230</v>
      </c>
      <c r="E9" s="148" t="n">
        <v>1525</v>
      </c>
      <c r="F9" s="0" t="n">
        <v>1990</v>
      </c>
      <c r="G9" s="0" t="n">
        <v>145</v>
      </c>
      <c r="H9" s="148" t="n">
        <v>5560</v>
      </c>
      <c r="I9" s="0" t="n">
        <v>40</v>
      </c>
      <c r="J9" s="0" t="n">
        <v>1940</v>
      </c>
      <c r="K9" s="148" t="n">
        <v>20045</v>
      </c>
      <c r="L9" s="0" t="n">
        <v>2.7</v>
      </c>
      <c r="M9" s="148" t="n">
        <v>1270</v>
      </c>
      <c r="N9" s="148" t="n">
        <v>1005</v>
      </c>
      <c r="O9" s="0" t="n">
        <v>554</v>
      </c>
      <c r="P9" s="148" t="n">
        <v>4020</v>
      </c>
      <c r="Q9" s="0" t="n">
        <v>924</v>
      </c>
      <c r="R9" s="0" t="n">
        <v>720</v>
      </c>
      <c r="S9" s="148" t="n">
        <v>5630</v>
      </c>
      <c r="T9" s="148" t="n">
        <v>2135</v>
      </c>
      <c r="U9" s="148" t="n">
        <v>1460</v>
      </c>
      <c r="V9" s="148" t="n">
        <v>1460</v>
      </c>
      <c r="W9" s="0" t="n">
        <v>570</v>
      </c>
      <c r="X9" s="148" t="n">
        <v>4885</v>
      </c>
      <c r="Y9" s="148" t="n">
        <v>3900</v>
      </c>
      <c r="Z9" s="148" t="n">
        <v>1150</v>
      </c>
      <c r="AA9" s="148" t="n">
        <v>2755</v>
      </c>
      <c r="AB9" s="0" t="n">
        <v>985</v>
      </c>
      <c r="AC9" s="148" t="n">
        <v>1245</v>
      </c>
      <c r="AD9" s="0" t="n">
        <v>525</v>
      </c>
      <c r="AE9" s="0" t="n">
        <v>985</v>
      </c>
      <c r="AF9" s="0" t="n">
        <v>530</v>
      </c>
      <c r="AG9" s="0" t="n">
        <v>455</v>
      </c>
      <c r="AH9" s="0" t="n">
        <v>235</v>
      </c>
      <c r="AI9" s="0" t="n">
        <v>185</v>
      </c>
      <c r="AJ9" s="0" t="n">
        <v>40</v>
      </c>
      <c r="AK9" s="0" t="n">
        <v>740</v>
      </c>
      <c r="AL9" s="0" t="n">
        <v>100</v>
      </c>
      <c r="AM9" s="0" t="n">
        <v>60</v>
      </c>
      <c r="AN9" s="0" t="n">
        <v>50</v>
      </c>
      <c r="AO9" s="0" t="n">
        <v>10</v>
      </c>
      <c r="AP9" s="0" t="n">
        <v>635</v>
      </c>
      <c r="AQ9" s="0" t="n">
        <v>380</v>
      </c>
      <c r="AR9" s="0" t="n">
        <v>190</v>
      </c>
      <c r="AS9" s="0" t="n">
        <v>25</v>
      </c>
      <c r="AT9" s="148" t="n">
        <v>6935</v>
      </c>
      <c r="AU9" s="0" t="n">
        <v>2000</v>
      </c>
      <c r="AV9" s="148" t="n">
        <v>2660</v>
      </c>
      <c r="AW9" s="0" t="n">
        <v>755</v>
      </c>
      <c r="AX9" s="148" t="n">
        <v>1090</v>
      </c>
      <c r="AY9" s="0" t="n">
        <v>425</v>
      </c>
      <c r="AZ9" s="0" t="n">
        <v>1.2</v>
      </c>
      <c r="BA9" s="148" t="n">
        <v>20045</v>
      </c>
      <c r="BB9" s="148" t="n">
        <v>2580</v>
      </c>
      <c r="BC9" s="0" t="n">
        <v>395</v>
      </c>
      <c r="BD9" s="0" t="n">
        <v>545</v>
      </c>
      <c r="BE9" s="148" t="n">
        <v>1635</v>
      </c>
      <c r="BF9" s="148" t="n">
        <v>17465</v>
      </c>
      <c r="BG9" s="0" t="n">
        <v>3.1</v>
      </c>
      <c r="BH9" s="148" t="n">
        <v>1525</v>
      </c>
      <c r="BI9" s="0" t="n">
        <v>665</v>
      </c>
      <c r="BJ9" s="0" t="n">
        <v>115</v>
      </c>
      <c r="BK9" s="0" t="n">
        <v>60</v>
      </c>
      <c r="BL9" s="0" t="n">
        <v>470</v>
      </c>
      <c r="BM9" s="0" t="n">
        <v>855</v>
      </c>
      <c r="BN9" s="148" t="n">
        <v>5680</v>
      </c>
      <c r="BO9" s="0" t="n">
        <v>2075</v>
      </c>
      <c r="BP9" s="148" t="n">
        <v>1475</v>
      </c>
      <c r="BQ9" s="148" t="n">
        <v>1505</v>
      </c>
      <c r="BR9" s="0" t="n">
        <v>620</v>
      </c>
      <c r="BS9" s="148" t="n">
        <v>17855</v>
      </c>
      <c r="BT9" s="0" t="n">
        <v>3.1</v>
      </c>
      <c r="BU9" s="148" t="n">
        <v>2180</v>
      </c>
    </row>
    <row r="10" customFormat="false" ht="12.75" hidden="false" customHeight="false" outlineLevel="0" collapsed="false">
      <c r="A10" s="104" t="s">
        <v>6</v>
      </c>
      <c r="B10" s="148" t="n">
        <v>7725</v>
      </c>
      <c r="C10" s="0" t="n">
        <v>950</v>
      </c>
      <c r="D10" s="148" t="n">
        <v>2395</v>
      </c>
      <c r="E10" s="148" t="n">
        <v>1525</v>
      </c>
      <c r="F10" s="148" t="n">
        <v>2665</v>
      </c>
      <c r="G10" s="0" t="n">
        <v>215</v>
      </c>
      <c r="H10" s="148" t="n">
        <v>6520</v>
      </c>
      <c r="I10" s="0" t="n">
        <v>80</v>
      </c>
      <c r="J10" s="148" t="n">
        <v>1125</v>
      </c>
      <c r="K10" s="148" t="n">
        <v>23035</v>
      </c>
      <c r="L10" s="0" t="n">
        <v>3</v>
      </c>
      <c r="M10" s="0" t="n">
        <v>600</v>
      </c>
      <c r="N10" s="0" t="n">
        <v>285</v>
      </c>
      <c r="O10" s="148" t="n">
        <v>1015</v>
      </c>
      <c r="P10" s="148" t="n">
        <v>5645</v>
      </c>
      <c r="Q10" s="0" t="n">
        <v>980</v>
      </c>
      <c r="R10" s="0" t="n">
        <v>915</v>
      </c>
      <c r="S10" s="148" t="n">
        <v>6665</v>
      </c>
      <c r="T10" s="148" t="n">
        <v>2445</v>
      </c>
      <c r="U10" s="148" t="n">
        <v>1485</v>
      </c>
      <c r="V10" s="148" t="n">
        <v>1850</v>
      </c>
      <c r="W10" s="0" t="n">
        <v>895</v>
      </c>
      <c r="X10" s="148" t="n">
        <v>6100</v>
      </c>
      <c r="Y10" s="148" t="n">
        <v>5645</v>
      </c>
      <c r="Z10" s="148" t="n">
        <v>1890</v>
      </c>
      <c r="AA10" s="148" t="n">
        <v>3750</v>
      </c>
      <c r="AB10" s="148" t="n">
        <v>1145</v>
      </c>
      <c r="AC10" s="148" t="n">
        <v>1735</v>
      </c>
      <c r="AD10" s="0" t="n">
        <v>855</v>
      </c>
      <c r="AE10" s="0" t="n">
        <v>455</v>
      </c>
      <c r="AF10" s="0" t="n">
        <v>270</v>
      </c>
      <c r="AG10" s="0" t="n">
        <v>180</v>
      </c>
      <c r="AH10" s="0" t="n">
        <v>95</v>
      </c>
      <c r="AI10" s="0" t="n">
        <v>70</v>
      </c>
      <c r="AJ10" s="0" t="n">
        <v>20</v>
      </c>
      <c r="AK10" s="0" t="n">
        <v>570</v>
      </c>
      <c r="AL10" s="0" t="n">
        <v>90</v>
      </c>
      <c r="AM10" s="0" t="n">
        <v>30</v>
      </c>
      <c r="AN10" s="0" t="n">
        <v>60</v>
      </c>
      <c r="AO10" s="0" t="n">
        <v>15</v>
      </c>
      <c r="AP10" s="0" t="n">
        <v>460</v>
      </c>
      <c r="AQ10" s="0" t="n">
        <v>240</v>
      </c>
      <c r="AR10" s="0" t="n">
        <v>180</v>
      </c>
      <c r="AS10" s="0" t="n">
        <v>40</v>
      </c>
      <c r="AT10" s="148" t="n">
        <v>8615</v>
      </c>
      <c r="AU10" s="148" t="n">
        <v>1655</v>
      </c>
      <c r="AV10" s="148" t="n">
        <v>3170</v>
      </c>
      <c r="AW10" s="148" t="n">
        <v>1075</v>
      </c>
      <c r="AX10" s="0" t="n">
        <v>2000</v>
      </c>
      <c r="AY10" s="0" t="n">
        <v>705</v>
      </c>
      <c r="AZ10" s="0" t="n">
        <v>1.3</v>
      </c>
      <c r="BA10" s="148" t="n">
        <v>23035</v>
      </c>
      <c r="BB10" s="0" t="n">
        <v>1640</v>
      </c>
      <c r="BC10" s="0" t="n">
        <v>380</v>
      </c>
      <c r="BD10" s="0" t="n">
        <v>315</v>
      </c>
      <c r="BE10" s="0" t="n">
        <v>940</v>
      </c>
      <c r="BF10" s="148" t="n">
        <v>21405</v>
      </c>
      <c r="BG10" s="0" t="n">
        <v>3.2</v>
      </c>
      <c r="BH10" s="148" t="n">
        <v>2415</v>
      </c>
      <c r="BI10" s="0" t="n">
        <v>650</v>
      </c>
      <c r="BJ10" s="0" t="n">
        <v>195</v>
      </c>
      <c r="BK10" s="0" t="n">
        <v>35</v>
      </c>
      <c r="BL10" s="0" t="n">
        <v>405</v>
      </c>
      <c r="BM10" s="148" t="n">
        <v>1770</v>
      </c>
      <c r="BN10" s="148" t="n">
        <v>6685</v>
      </c>
      <c r="BO10" s="148" t="n">
        <v>2335</v>
      </c>
      <c r="BP10" s="148" t="n">
        <v>1505</v>
      </c>
      <c r="BQ10" s="148" t="n">
        <v>1880</v>
      </c>
      <c r="BR10" s="0" t="n">
        <v>960</v>
      </c>
      <c r="BS10" s="148" t="n">
        <v>21780</v>
      </c>
      <c r="BT10" s="0" t="n">
        <v>3.3</v>
      </c>
      <c r="BU10" s="148" t="n">
        <v>1255</v>
      </c>
    </row>
    <row r="11" customFormat="false" ht="12.75" hidden="false" customHeight="false" outlineLevel="0" collapsed="false">
      <c r="A11" s="104" t="s">
        <v>7</v>
      </c>
      <c r="B11" s="148" t="n">
        <v>10930</v>
      </c>
      <c r="C11" s="148" t="n">
        <v>2770</v>
      </c>
      <c r="D11" s="148" t="n">
        <v>3320</v>
      </c>
      <c r="E11" s="148" t="n">
        <v>1865</v>
      </c>
      <c r="F11" s="148" t="n">
        <v>2710</v>
      </c>
      <c r="G11" s="0" t="n">
        <v>245</v>
      </c>
      <c r="H11" s="148" t="n">
        <v>7695</v>
      </c>
      <c r="I11" s="0" t="n">
        <v>95</v>
      </c>
      <c r="J11" s="148" t="n">
        <v>3120</v>
      </c>
      <c r="K11" s="148" t="n">
        <v>28190</v>
      </c>
      <c r="L11" s="0" t="n">
        <v>2.6</v>
      </c>
      <c r="M11" s="148" t="n">
        <v>1345</v>
      </c>
      <c r="N11" s="148" t="n">
        <v>1290</v>
      </c>
      <c r="O11" s="0" t="n">
        <v>733</v>
      </c>
      <c r="P11" s="148" t="n">
        <v>5835</v>
      </c>
      <c r="Q11" s="0" t="n">
        <v>785</v>
      </c>
      <c r="R11" s="0" t="n">
        <v>955</v>
      </c>
      <c r="S11" s="148" t="n">
        <v>7905</v>
      </c>
      <c r="T11" s="148" t="n">
        <v>3340</v>
      </c>
      <c r="U11" s="148" t="n">
        <v>1800</v>
      </c>
      <c r="V11" s="0" t="n">
        <v>1990</v>
      </c>
      <c r="W11" s="0" t="n">
        <v>760</v>
      </c>
      <c r="X11" s="148" t="n">
        <v>7000</v>
      </c>
      <c r="Y11" s="148" t="n">
        <v>6225</v>
      </c>
      <c r="Z11" s="148" t="n">
        <v>2420</v>
      </c>
      <c r="AA11" s="148" t="n">
        <v>3805</v>
      </c>
      <c r="AB11" s="148" t="n">
        <v>1350</v>
      </c>
      <c r="AC11" s="148" t="n">
        <v>1760</v>
      </c>
      <c r="AD11" s="0" t="n">
        <v>710</v>
      </c>
      <c r="AE11" s="0" t="n">
        <v>775</v>
      </c>
      <c r="AF11" s="0" t="n">
        <v>430</v>
      </c>
      <c r="AG11" s="0" t="n">
        <v>330</v>
      </c>
      <c r="AH11" s="0" t="n">
        <v>145</v>
      </c>
      <c r="AI11" s="0" t="n">
        <v>140</v>
      </c>
      <c r="AJ11" s="0" t="n">
        <v>45</v>
      </c>
      <c r="AK11" s="0" t="n">
        <v>910</v>
      </c>
      <c r="AL11" s="0" t="n">
        <v>145</v>
      </c>
      <c r="AM11" s="0" t="n">
        <v>80</v>
      </c>
      <c r="AN11" s="0" t="n">
        <v>45</v>
      </c>
      <c r="AO11" s="0" t="n">
        <v>30</v>
      </c>
      <c r="AP11" s="0" t="n">
        <v>765</v>
      </c>
      <c r="AQ11" s="0" t="n">
        <v>425</v>
      </c>
      <c r="AR11" s="0" t="n">
        <v>255</v>
      </c>
      <c r="AS11" s="0" t="n">
        <v>80</v>
      </c>
      <c r="AT11" s="148" t="n">
        <v>9170</v>
      </c>
      <c r="AU11" s="148" t="n">
        <v>2290</v>
      </c>
      <c r="AV11" s="148" t="n">
        <v>3395</v>
      </c>
      <c r="AW11" s="0" t="n">
        <v>980</v>
      </c>
      <c r="AX11" s="148" t="n">
        <v>1755</v>
      </c>
      <c r="AY11" s="0" t="n">
        <v>750</v>
      </c>
      <c r="AZ11" s="0" t="n">
        <v>1.2</v>
      </c>
      <c r="BA11" s="148" t="n">
        <v>28195</v>
      </c>
      <c r="BB11" s="148" t="n">
        <v>4120</v>
      </c>
      <c r="BC11" s="0" t="n">
        <v>710</v>
      </c>
      <c r="BD11" s="0" t="n">
        <v>630</v>
      </c>
      <c r="BE11" s="148" t="n">
        <v>2765</v>
      </c>
      <c r="BF11" s="148" t="n">
        <v>24080</v>
      </c>
      <c r="BG11" s="0" t="n">
        <v>3</v>
      </c>
      <c r="BH11" s="148" t="n">
        <v>4115</v>
      </c>
      <c r="BI11" s="148" t="n">
        <v>1550</v>
      </c>
      <c r="BJ11" s="0" t="n">
        <v>295</v>
      </c>
      <c r="BK11" s="0" t="n">
        <v>40</v>
      </c>
      <c r="BL11" s="148" t="n">
        <v>1220</v>
      </c>
      <c r="BM11" s="148" t="n">
        <v>2555</v>
      </c>
      <c r="BN11" s="148" t="n">
        <v>7925</v>
      </c>
      <c r="BO11" s="0" t="n">
        <v>3200</v>
      </c>
      <c r="BP11" s="148" t="n">
        <v>1820</v>
      </c>
      <c r="BQ11" s="148" t="n">
        <v>1950</v>
      </c>
      <c r="BR11" s="0" t="n">
        <v>955</v>
      </c>
      <c r="BS11" s="148" t="n">
        <v>24795</v>
      </c>
      <c r="BT11" s="0" t="n">
        <v>3.1</v>
      </c>
      <c r="BU11" s="148" t="n">
        <v>3410</v>
      </c>
    </row>
    <row r="12" customFormat="false" ht="12.75" hidden="false" customHeight="false" outlineLevel="0" collapsed="false">
      <c r="A12" s="104" t="s">
        <v>8</v>
      </c>
      <c r="B12" s="148" t="n">
        <v>16305</v>
      </c>
      <c r="C12" s="148" t="n">
        <v>5005</v>
      </c>
      <c r="D12" s="148" t="n">
        <v>5805</v>
      </c>
      <c r="E12" s="148" t="n">
        <v>2750</v>
      </c>
      <c r="F12" s="148" t="n">
        <v>2550</v>
      </c>
      <c r="G12" s="0" t="n">
        <v>180</v>
      </c>
      <c r="H12" s="148" t="n">
        <v>10550</v>
      </c>
      <c r="I12" s="0" t="n">
        <v>40</v>
      </c>
      <c r="J12" s="148" t="n">
        <v>5705</v>
      </c>
      <c r="K12" s="148" t="n">
        <v>36905</v>
      </c>
      <c r="L12" s="0" t="n">
        <v>2.3</v>
      </c>
      <c r="M12" s="148" t="n">
        <v>4835</v>
      </c>
      <c r="N12" s="148" t="n">
        <v>3450</v>
      </c>
      <c r="O12" s="0" t="n">
        <v>528</v>
      </c>
      <c r="P12" s="148" t="n">
        <v>4930</v>
      </c>
      <c r="Q12" s="0" t="n">
        <v>792</v>
      </c>
      <c r="R12" s="148" t="n">
        <v>1325</v>
      </c>
      <c r="S12" s="148" t="n">
        <v>10655</v>
      </c>
      <c r="T12" s="148" t="n">
        <v>5595</v>
      </c>
      <c r="U12" s="148" t="n">
        <v>2580</v>
      </c>
      <c r="V12" s="148" t="n">
        <v>1885</v>
      </c>
      <c r="W12" s="0" t="n">
        <v>595</v>
      </c>
      <c r="X12" s="148" t="n">
        <v>8540</v>
      </c>
      <c r="Y12" s="148" t="n">
        <v>6515</v>
      </c>
      <c r="Z12" s="148" t="n">
        <v>2985</v>
      </c>
      <c r="AA12" s="148" t="n">
        <v>3525</v>
      </c>
      <c r="AB12" s="148" t="n">
        <v>1475</v>
      </c>
      <c r="AC12" s="148" t="n">
        <v>1520</v>
      </c>
      <c r="AD12" s="0" t="n">
        <v>530</v>
      </c>
      <c r="AE12" s="0" t="n">
        <v>2030</v>
      </c>
      <c r="AF12" s="148" t="n">
        <v>1145</v>
      </c>
      <c r="AG12" s="0" t="n">
        <v>880</v>
      </c>
      <c r="AH12" s="0" t="n">
        <v>525</v>
      </c>
      <c r="AI12" s="0" t="n">
        <v>260</v>
      </c>
      <c r="AJ12" s="0" t="n">
        <v>70</v>
      </c>
      <c r="AK12" s="148" t="n">
        <v>2110</v>
      </c>
      <c r="AL12" s="0" t="n">
        <v>305</v>
      </c>
      <c r="AM12" s="0" t="n">
        <v>205</v>
      </c>
      <c r="AN12" s="0" t="n">
        <v>85</v>
      </c>
      <c r="AO12" s="0" t="n">
        <v>10</v>
      </c>
      <c r="AP12" s="148" t="n">
        <v>1800</v>
      </c>
      <c r="AQ12" s="148" t="n">
        <v>1235</v>
      </c>
      <c r="AR12" s="0" t="n">
        <v>460</v>
      </c>
      <c r="AS12" s="0" t="n">
        <v>95</v>
      </c>
      <c r="AT12" s="148" t="n">
        <v>10355</v>
      </c>
      <c r="AU12" s="148" t="n">
        <v>2415</v>
      </c>
      <c r="AV12" s="148" t="n">
        <v>3100</v>
      </c>
      <c r="AW12" s="0" t="n">
        <v>1200</v>
      </c>
      <c r="AX12" s="148" t="n">
        <v>2145</v>
      </c>
      <c r="AY12" s="148" t="n">
        <v>1495</v>
      </c>
      <c r="AZ12" s="0" t="n">
        <v>1</v>
      </c>
      <c r="BA12" s="148" t="n">
        <v>36905</v>
      </c>
      <c r="BB12" s="148" t="n">
        <v>7340</v>
      </c>
      <c r="BC12" s="148" t="n">
        <v>1250</v>
      </c>
      <c r="BD12" s="148" t="n">
        <v>1080</v>
      </c>
      <c r="BE12" s="148" t="n">
        <v>5000</v>
      </c>
      <c r="BF12" s="148" t="n">
        <v>29565</v>
      </c>
      <c r="BG12" s="0" t="n">
        <v>2.8</v>
      </c>
      <c r="BH12" s="148" t="n">
        <v>5000</v>
      </c>
      <c r="BI12" s="148" t="n">
        <v>1925</v>
      </c>
      <c r="BJ12" s="0" t="n">
        <v>405</v>
      </c>
      <c r="BK12" s="0" t="n">
        <v>60</v>
      </c>
      <c r="BL12" s="148" t="n">
        <v>1460</v>
      </c>
      <c r="BM12" s="148" t="n">
        <v>3080</v>
      </c>
      <c r="BN12" s="148" t="n">
        <v>10890</v>
      </c>
      <c r="BO12" s="148" t="n">
        <v>5530</v>
      </c>
      <c r="BP12" s="148" t="n">
        <v>2635</v>
      </c>
      <c r="BQ12" s="0" t="n">
        <v>1960</v>
      </c>
      <c r="BR12" s="0" t="n">
        <v>755</v>
      </c>
      <c r="BS12" s="148" t="n">
        <v>30825</v>
      </c>
      <c r="BT12" s="0" t="n">
        <v>2.8</v>
      </c>
      <c r="BU12" s="148" t="n">
        <v>6080</v>
      </c>
    </row>
    <row r="13" customFormat="false" ht="12.75" hidden="false" customHeight="false" outlineLevel="0" collapsed="false">
      <c r="A13" s="104" t="s">
        <v>9</v>
      </c>
      <c r="B13" s="148" t="n">
        <v>17300</v>
      </c>
      <c r="C13" s="148" t="n">
        <v>5660</v>
      </c>
      <c r="D13" s="148" t="n">
        <v>5530</v>
      </c>
      <c r="E13" s="0" t="n">
        <v>2200</v>
      </c>
      <c r="F13" s="148" t="n">
        <v>3565</v>
      </c>
      <c r="G13" s="0" t="n">
        <v>315</v>
      </c>
      <c r="H13" s="148" t="n">
        <v>11125</v>
      </c>
      <c r="I13" s="0" t="n">
        <v>110</v>
      </c>
      <c r="J13" s="148" t="n">
        <v>6065</v>
      </c>
      <c r="K13" s="148" t="n">
        <v>40880</v>
      </c>
      <c r="L13" s="0" t="n">
        <v>2.4</v>
      </c>
      <c r="M13" s="148" t="n">
        <v>3660</v>
      </c>
      <c r="N13" s="0" t="n">
        <v>4205</v>
      </c>
      <c r="O13" s="0" t="n">
        <v>759</v>
      </c>
      <c r="P13" s="148" t="n">
        <v>6885</v>
      </c>
      <c r="Q13" s="0" t="n">
        <v>953</v>
      </c>
      <c r="R13" s="148" t="n">
        <v>1690</v>
      </c>
      <c r="S13" s="148" t="n">
        <v>11350</v>
      </c>
      <c r="T13" s="148" t="n">
        <v>5560</v>
      </c>
      <c r="U13" s="148" t="n">
        <v>2135</v>
      </c>
      <c r="V13" s="148" t="n">
        <v>2365</v>
      </c>
      <c r="W13" s="148" t="n">
        <v>1265</v>
      </c>
      <c r="X13" s="148" t="n">
        <v>10155</v>
      </c>
      <c r="Y13" s="148" t="n">
        <v>9700</v>
      </c>
      <c r="Z13" s="148" t="n">
        <v>4525</v>
      </c>
      <c r="AA13" s="148" t="n">
        <v>5170</v>
      </c>
      <c r="AB13" s="148" t="n">
        <v>1655</v>
      </c>
      <c r="AC13" s="148" t="n">
        <v>2265</v>
      </c>
      <c r="AD13" s="148" t="n">
        <v>1235</v>
      </c>
      <c r="AE13" s="0" t="n">
        <v>450</v>
      </c>
      <c r="AF13" s="0" t="n">
        <v>320</v>
      </c>
      <c r="AG13" s="0" t="n">
        <v>135</v>
      </c>
      <c r="AH13" s="0" t="n">
        <v>85</v>
      </c>
      <c r="AI13" s="0" t="n">
        <v>35</v>
      </c>
      <c r="AJ13" s="0" t="n">
        <v>0</v>
      </c>
      <c r="AK13" s="148" t="n">
        <v>1195</v>
      </c>
      <c r="AL13" s="0" t="n">
        <v>175</v>
      </c>
      <c r="AM13" s="0" t="n">
        <v>120</v>
      </c>
      <c r="AN13" s="0" t="n">
        <v>45</v>
      </c>
      <c r="AO13" s="0" t="n">
        <v>10</v>
      </c>
      <c r="AP13" s="148" t="n">
        <v>1020</v>
      </c>
      <c r="AQ13" s="0" t="n">
        <v>600</v>
      </c>
      <c r="AR13" s="0" t="n">
        <v>310</v>
      </c>
      <c r="AS13" s="0" t="n">
        <v>90</v>
      </c>
      <c r="AT13" s="148" t="n">
        <v>12215</v>
      </c>
      <c r="AU13" s="148" t="n">
        <v>2325</v>
      </c>
      <c r="AV13" s="148" t="n">
        <v>3970</v>
      </c>
      <c r="AW13" s="148" t="n">
        <v>1300</v>
      </c>
      <c r="AX13" s="148" t="n">
        <v>2980</v>
      </c>
      <c r="AY13" s="148" t="n">
        <v>1640</v>
      </c>
      <c r="AZ13" s="0" t="n">
        <v>1.1</v>
      </c>
      <c r="BA13" s="148" t="n">
        <v>40885</v>
      </c>
      <c r="BB13" s="148" t="n">
        <v>7160</v>
      </c>
      <c r="BC13" s="0" t="n">
        <v>965</v>
      </c>
      <c r="BD13" s="0" t="n">
        <v>515</v>
      </c>
      <c r="BE13" s="148" t="n">
        <v>5660</v>
      </c>
      <c r="BF13" s="148" t="n">
        <v>33715</v>
      </c>
      <c r="BG13" s="0" t="n">
        <v>3</v>
      </c>
      <c r="BH13" s="148" t="n">
        <v>10605</v>
      </c>
      <c r="BI13" s="148" t="n">
        <v>4135</v>
      </c>
      <c r="BJ13" s="0" t="n">
        <v>400</v>
      </c>
      <c r="BK13" s="0" t="n">
        <v>105</v>
      </c>
      <c r="BL13" s="0" t="n">
        <v>3640</v>
      </c>
      <c r="BM13" s="148" t="n">
        <v>6450</v>
      </c>
      <c r="BN13" s="148" t="n">
        <v>11460</v>
      </c>
      <c r="BO13" s="148" t="n">
        <v>5400</v>
      </c>
      <c r="BP13" s="148" t="n">
        <v>2220</v>
      </c>
      <c r="BQ13" s="148" t="n">
        <v>2390</v>
      </c>
      <c r="BR13" s="148" t="n">
        <v>1455</v>
      </c>
      <c r="BS13" s="148" t="n">
        <v>34685</v>
      </c>
      <c r="BT13" s="0" t="n">
        <v>3</v>
      </c>
      <c r="BU13" s="148" t="n">
        <v>6195</v>
      </c>
    </row>
    <row r="14" customFormat="false" ht="12.75" hidden="false" customHeight="false" outlineLevel="0" collapsed="false">
      <c r="A14" s="104" t="s">
        <v>10</v>
      </c>
      <c r="B14" s="148" t="n">
        <v>17085</v>
      </c>
      <c r="C14" s="148" t="n">
        <v>2505</v>
      </c>
      <c r="D14" s="148" t="n">
        <v>4110</v>
      </c>
      <c r="E14" s="148" t="n">
        <v>3165</v>
      </c>
      <c r="F14" s="148" t="n">
        <v>6365</v>
      </c>
      <c r="G14" s="0" t="n">
        <v>900</v>
      </c>
      <c r="H14" s="148" t="n">
        <v>13640</v>
      </c>
      <c r="I14" s="0" t="n">
        <v>340</v>
      </c>
      <c r="J14" s="148" t="n">
        <v>3090</v>
      </c>
      <c r="K14" s="148" t="n">
        <v>53575</v>
      </c>
      <c r="L14" s="0" t="n">
        <v>3.1</v>
      </c>
      <c r="M14" s="0" t="n">
        <v>2200</v>
      </c>
      <c r="N14" s="148" t="n">
        <v>1740</v>
      </c>
      <c r="O14" s="0" t="n">
        <v>683</v>
      </c>
      <c r="P14" s="148" t="n">
        <v>10170</v>
      </c>
      <c r="Q14" s="0" t="n">
        <v>887</v>
      </c>
      <c r="R14" s="148" t="n">
        <v>2410</v>
      </c>
      <c r="S14" s="148" t="n">
        <v>14355</v>
      </c>
      <c r="T14" s="148" t="n">
        <v>4365</v>
      </c>
      <c r="U14" s="148" t="n">
        <v>3245</v>
      </c>
      <c r="V14" s="148" t="n">
        <v>4510</v>
      </c>
      <c r="W14" s="148" t="n">
        <v>2220</v>
      </c>
      <c r="X14" s="148" t="n">
        <v>12690</v>
      </c>
      <c r="Y14" s="148" t="n">
        <v>11765</v>
      </c>
      <c r="Z14" s="148" t="n">
        <v>3040</v>
      </c>
      <c r="AA14" s="148" t="n">
        <v>8730</v>
      </c>
      <c r="AB14" s="148" t="n">
        <v>2475</v>
      </c>
      <c r="AC14" s="148" t="n">
        <v>4140</v>
      </c>
      <c r="AD14" s="148" t="n">
        <v>2105</v>
      </c>
      <c r="AE14" s="0" t="n">
        <v>910</v>
      </c>
      <c r="AF14" s="0" t="n">
        <v>470</v>
      </c>
      <c r="AG14" s="0" t="n">
        <v>435</v>
      </c>
      <c r="AH14" s="0" t="n">
        <v>165</v>
      </c>
      <c r="AI14" s="0" t="n">
        <v>220</v>
      </c>
      <c r="AJ14" s="0" t="n">
        <v>50</v>
      </c>
      <c r="AK14" s="148" t="n">
        <v>1665</v>
      </c>
      <c r="AL14" s="0" t="n">
        <v>295</v>
      </c>
      <c r="AM14" s="0" t="n">
        <v>155</v>
      </c>
      <c r="AN14" s="0" t="n">
        <v>115</v>
      </c>
      <c r="AO14" s="0" t="n">
        <v>15</v>
      </c>
      <c r="AP14" s="148" t="n">
        <v>1365</v>
      </c>
      <c r="AQ14" s="0" t="n">
        <v>680</v>
      </c>
      <c r="AR14" s="0" t="n">
        <v>480</v>
      </c>
      <c r="AS14" s="0" t="n">
        <v>195</v>
      </c>
      <c r="AT14" s="148" t="n">
        <v>21230</v>
      </c>
      <c r="AU14" s="0" t="n">
        <v>4205</v>
      </c>
      <c r="AV14" s="148" t="n">
        <v>7710</v>
      </c>
      <c r="AW14" s="148" t="n">
        <v>2660</v>
      </c>
      <c r="AX14" s="148" t="n">
        <v>4725</v>
      </c>
      <c r="AY14" s="0" t="n">
        <v>1920</v>
      </c>
      <c r="AZ14" s="0" t="n">
        <v>1.5</v>
      </c>
      <c r="BA14" s="148" t="n">
        <v>53560</v>
      </c>
      <c r="BB14" s="148" t="n">
        <v>5300</v>
      </c>
      <c r="BC14" s="148" t="n">
        <v>1770</v>
      </c>
      <c r="BD14" s="148" t="n">
        <v>1005</v>
      </c>
      <c r="BE14" s="148" t="n">
        <v>2510</v>
      </c>
      <c r="BF14" s="148" t="n">
        <v>48270</v>
      </c>
      <c r="BG14" s="0" t="n">
        <v>3.4</v>
      </c>
      <c r="BH14" s="148" t="n">
        <v>4400</v>
      </c>
      <c r="BI14" s="148" t="n">
        <v>1575</v>
      </c>
      <c r="BJ14" s="0" t="n">
        <v>640</v>
      </c>
      <c r="BK14" s="0" t="n">
        <v>70</v>
      </c>
      <c r="BL14" s="0" t="n">
        <v>840</v>
      </c>
      <c r="BM14" s="148" t="n">
        <v>2835</v>
      </c>
      <c r="BN14" s="148" t="n">
        <v>14270</v>
      </c>
      <c r="BO14" s="148" t="n">
        <v>3940</v>
      </c>
      <c r="BP14" s="148" t="n">
        <v>3115</v>
      </c>
      <c r="BQ14" s="0" t="n">
        <v>4445</v>
      </c>
      <c r="BR14" s="148" t="n">
        <v>2730</v>
      </c>
      <c r="BS14" s="148" t="n">
        <v>50055</v>
      </c>
      <c r="BT14" s="0" t="n">
        <v>3.5</v>
      </c>
      <c r="BU14" s="148" t="n">
        <v>3510</v>
      </c>
    </row>
    <row r="15" customFormat="false" ht="12.75" hidden="false" customHeight="false" outlineLevel="0" collapsed="false">
      <c r="A15" s="104" t="s">
        <v>11</v>
      </c>
      <c r="B15" s="148" t="n">
        <v>28810</v>
      </c>
      <c r="C15" s="148" t="n">
        <v>11535</v>
      </c>
      <c r="D15" s="148" t="n">
        <v>9615</v>
      </c>
      <c r="E15" s="148" t="n">
        <v>4170</v>
      </c>
      <c r="F15" s="148" t="n">
        <v>3220</v>
      </c>
      <c r="G15" s="0" t="n">
        <v>250</v>
      </c>
      <c r="H15" s="148" t="n">
        <v>15450</v>
      </c>
      <c r="I15" s="0" t="n">
        <v>125</v>
      </c>
      <c r="J15" s="148" t="n">
        <v>13205</v>
      </c>
      <c r="K15" s="148" t="n">
        <v>58630</v>
      </c>
      <c r="L15" s="0" t="n">
        <v>2</v>
      </c>
      <c r="M15" s="148" t="n">
        <v>9465</v>
      </c>
      <c r="N15" s="148" t="n">
        <v>9330</v>
      </c>
      <c r="O15" s="0" t="n">
        <v>553</v>
      </c>
      <c r="P15" s="148" t="n">
        <v>4765</v>
      </c>
      <c r="Q15" s="0" t="n">
        <v>889</v>
      </c>
      <c r="R15" s="148" t="n">
        <v>1790</v>
      </c>
      <c r="S15" s="148" t="n">
        <v>15685</v>
      </c>
      <c r="T15" s="148" t="n">
        <v>8985</v>
      </c>
      <c r="U15" s="148" t="n">
        <v>3635</v>
      </c>
      <c r="V15" s="148" t="n">
        <v>2360</v>
      </c>
      <c r="W15" s="0" t="n">
        <v>685</v>
      </c>
      <c r="X15" s="148" t="n">
        <v>11810</v>
      </c>
      <c r="Y15" s="148" t="n">
        <v>8180</v>
      </c>
      <c r="Z15" s="148" t="n">
        <v>4130</v>
      </c>
      <c r="AA15" s="148" t="n">
        <v>4035</v>
      </c>
      <c r="AB15" s="0" t="n">
        <v>1920</v>
      </c>
      <c r="AC15" s="148" t="n">
        <v>1555</v>
      </c>
      <c r="AD15" s="0" t="n">
        <v>520</v>
      </c>
      <c r="AE15" s="148" t="n">
        <v>3630</v>
      </c>
      <c r="AF15" s="148" t="n">
        <v>2225</v>
      </c>
      <c r="AG15" s="148" t="n">
        <v>1390</v>
      </c>
      <c r="AH15" s="0" t="n">
        <v>730</v>
      </c>
      <c r="AI15" s="0" t="n">
        <v>530</v>
      </c>
      <c r="AJ15" s="0" t="n">
        <v>115</v>
      </c>
      <c r="AK15" s="148" t="n">
        <v>3870</v>
      </c>
      <c r="AL15" s="0" t="n">
        <v>565</v>
      </c>
      <c r="AM15" s="0" t="n">
        <v>440</v>
      </c>
      <c r="AN15" s="0" t="n">
        <v>95</v>
      </c>
      <c r="AO15" s="0" t="n">
        <v>35</v>
      </c>
      <c r="AP15" s="148" t="n">
        <v>3310</v>
      </c>
      <c r="AQ15" s="148" t="n">
        <v>2150</v>
      </c>
      <c r="AR15" s="0" t="n">
        <v>860</v>
      </c>
      <c r="AS15" s="0" t="n">
        <v>245</v>
      </c>
      <c r="AT15" s="148" t="n">
        <v>14555</v>
      </c>
      <c r="AU15" s="148" t="n">
        <v>4320</v>
      </c>
      <c r="AV15" s="148" t="n">
        <v>4765</v>
      </c>
      <c r="AW15" s="148" t="n">
        <v>1490</v>
      </c>
      <c r="AX15" s="148" t="n">
        <v>2100</v>
      </c>
      <c r="AY15" s="148" t="n">
        <v>1800</v>
      </c>
      <c r="AZ15" s="0" t="n">
        <v>0.9</v>
      </c>
      <c r="BA15" s="148" t="n">
        <v>58655</v>
      </c>
      <c r="BB15" s="148" t="n">
        <v>16580</v>
      </c>
      <c r="BC15" s="148" t="n">
        <v>2180</v>
      </c>
      <c r="BD15" s="148" t="n">
        <v>2875</v>
      </c>
      <c r="BE15" s="148" t="n">
        <v>11515</v>
      </c>
      <c r="BF15" s="148" t="n">
        <v>42040</v>
      </c>
      <c r="BG15" s="0" t="n">
        <v>2.7</v>
      </c>
      <c r="BH15" s="148" t="n">
        <v>8530</v>
      </c>
      <c r="BI15" s="0" t="n">
        <v>4440</v>
      </c>
      <c r="BJ15" s="0" t="n">
        <v>625</v>
      </c>
      <c r="BK15" s="0" t="n">
        <v>240</v>
      </c>
      <c r="BL15" s="148" t="n">
        <v>3550</v>
      </c>
      <c r="BM15" s="148" t="n">
        <v>4090</v>
      </c>
      <c r="BN15" s="148" t="n">
        <v>16170</v>
      </c>
      <c r="BO15" s="148" t="n">
        <v>8960</v>
      </c>
      <c r="BP15" s="148" t="n">
        <v>3835</v>
      </c>
      <c r="BQ15" s="148" t="n">
        <v>2415</v>
      </c>
      <c r="BR15" s="0" t="n">
        <v>930</v>
      </c>
      <c r="BS15" s="148" t="n">
        <v>44225</v>
      </c>
      <c r="BT15" s="0" t="n">
        <v>2.7</v>
      </c>
      <c r="BU15" s="148" t="n">
        <v>14390</v>
      </c>
    </row>
    <row r="16" customFormat="false" ht="12.75" hidden="false" customHeight="false" outlineLevel="0" collapsed="false">
      <c r="A16" s="104" t="s">
        <v>12</v>
      </c>
      <c r="B16" s="148" t="n">
        <v>19395</v>
      </c>
      <c r="C16" s="148" t="n">
        <v>4115</v>
      </c>
      <c r="D16" s="148" t="n">
        <v>5790</v>
      </c>
      <c r="E16" s="148" t="n">
        <v>3525</v>
      </c>
      <c r="F16" s="148" t="n">
        <v>5235</v>
      </c>
      <c r="G16" s="0" t="n">
        <v>695</v>
      </c>
      <c r="H16" s="148" t="n">
        <v>14335</v>
      </c>
      <c r="I16" s="0" t="n">
        <v>240</v>
      </c>
      <c r="J16" s="148" t="n">
        <v>4820</v>
      </c>
      <c r="K16" s="148" t="n">
        <v>53280</v>
      </c>
      <c r="L16" s="0" t="n">
        <v>2.7</v>
      </c>
      <c r="M16" s="148" t="n">
        <v>3445</v>
      </c>
      <c r="N16" s="148" t="n">
        <v>2750</v>
      </c>
      <c r="O16" s="0" t="n">
        <v>574</v>
      </c>
      <c r="P16" s="148" t="n">
        <v>9860</v>
      </c>
      <c r="Q16" s="0" t="n">
        <v>860</v>
      </c>
      <c r="R16" s="148" t="n">
        <v>2225</v>
      </c>
      <c r="S16" s="148" t="n">
        <v>14820</v>
      </c>
      <c r="T16" s="148" t="n">
        <v>5845</v>
      </c>
      <c r="U16" s="148" t="n">
        <v>3535</v>
      </c>
      <c r="V16" s="148" t="n">
        <v>3740</v>
      </c>
      <c r="W16" s="148" t="n">
        <v>1720</v>
      </c>
      <c r="X16" s="148" t="n">
        <v>12615</v>
      </c>
      <c r="Y16" s="148" t="n">
        <v>10750</v>
      </c>
      <c r="Z16" s="148" t="n">
        <v>3530</v>
      </c>
      <c r="AA16" s="148" t="n">
        <v>7215</v>
      </c>
      <c r="AB16" s="148" t="n">
        <v>2415</v>
      </c>
      <c r="AC16" s="148" t="n">
        <v>3235</v>
      </c>
      <c r="AD16" s="148" t="n">
        <v>1535</v>
      </c>
      <c r="AE16" s="148" t="n">
        <v>1860</v>
      </c>
      <c r="AF16" s="0" t="n">
        <v>965</v>
      </c>
      <c r="AG16" s="0" t="n">
        <v>890</v>
      </c>
      <c r="AH16" s="0" t="n">
        <v>440</v>
      </c>
      <c r="AI16" s="0" t="n">
        <v>325</v>
      </c>
      <c r="AJ16" s="0" t="n">
        <v>110</v>
      </c>
      <c r="AK16" s="0" t="n">
        <v>2200</v>
      </c>
      <c r="AL16" s="0" t="n">
        <v>370</v>
      </c>
      <c r="AM16" s="0" t="n">
        <v>245</v>
      </c>
      <c r="AN16" s="0" t="n">
        <v>115</v>
      </c>
      <c r="AO16" s="0" t="n">
        <v>20</v>
      </c>
      <c r="AP16" s="148" t="n">
        <v>1820</v>
      </c>
      <c r="AQ16" s="148" t="n">
        <v>1085</v>
      </c>
      <c r="AR16" s="0" t="n">
        <v>530</v>
      </c>
      <c r="AS16" s="0" t="n">
        <v>190</v>
      </c>
      <c r="AT16" s="148" t="n">
        <v>18910</v>
      </c>
      <c r="AU16" s="0" t="n">
        <v>5205</v>
      </c>
      <c r="AV16" s="148" t="n">
        <v>6715</v>
      </c>
      <c r="AW16" s="148" t="n">
        <v>2100</v>
      </c>
      <c r="AX16" s="148" t="n">
        <v>3380</v>
      </c>
      <c r="AY16" s="148" t="n">
        <v>1485</v>
      </c>
      <c r="AZ16" s="0" t="n">
        <v>1.3</v>
      </c>
      <c r="BA16" s="148" t="n">
        <v>53280</v>
      </c>
      <c r="BB16" s="148" t="n">
        <v>6925</v>
      </c>
      <c r="BC16" s="148" t="n">
        <v>1545</v>
      </c>
      <c r="BD16" s="148" t="n">
        <v>1250</v>
      </c>
      <c r="BE16" s="148" t="n">
        <v>4115</v>
      </c>
      <c r="BF16" s="148" t="n">
        <v>46360</v>
      </c>
      <c r="BG16" s="0" t="n">
        <v>3.1</v>
      </c>
      <c r="BH16" s="148" t="n">
        <v>4515</v>
      </c>
      <c r="BI16" s="148" t="n">
        <v>1585</v>
      </c>
      <c r="BJ16" s="0" t="n">
        <v>495</v>
      </c>
      <c r="BK16" s="0" t="n">
        <v>55</v>
      </c>
      <c r="BL16" s="148" t="n">
        <v>1035</v>
      </c>
      <c r="BM16" s="148" t="n">
        <v>2930</v>
      </c>
      <c r="BN16" s="148" t="n">
        <v>14845</v>
      </c>
      <c r="BO16" s="148" t="n">
        <v>5520</v>
      </c>
      <c r="BP16" s="0" t="n">
        <v>3440</v>
      </c>
      <c r="BQ16" s="148" t="n">
        <v>3765</v>
      </c>
      <c r="BR16" s="0" t="n">
        <v>2090</v>
      </c>
      <c r="BS16" s="148" t="n">
        <v>47910</v>
      </c>
      <c r="BT16" s="0" t="n">
        <v>3.2</v>
      </c>
      <c r="BU16" s="148" t="n">
        <v>5365</v>
      </c>
    </row>
    <row r="17" customFormat="false" ht="12.75" hidden="false" customHeight="false" outlineLevel="0" collapsed="false">
      <c r="A17" s="104" t="s">
        <v>13</v>
      </c>
      <c r="B17" s="148" t="n">
        <v>28190</v>
      </c>
      <c r="C17" s="148" t="n">
        <v>6795</v>
      </c>
      <c r="D17" s="148" t="n">
        <v>9485</v>
      </c>
      <c r="E17" s="148" t="n">
        <v>5545</v>
      </c>
      <c r="F17" s="148" t="n">
        <v>5685</v>
      </c>
      <c r="G17" s="0" t="n">
        <v>650</v>
      </c>
      <c r="H17" s="148" t="n">
        <v>19960</v>
      </c>
      <c r="I17" s="0" t="n">
        <v>315</v>
      </c>
      <c r="J17" s="148" t="n">
        <v>7890</v>
      </c>
      <c r="K17" s="148" t="n">
        <v>71030</v>
      </c>
      <c r="L17" s="0" t="n">
        <v>2.5</v>
      </c>
      <c r="M17" s="148" t="n">
        <v>10850</v>
      </c>
      <c r="N17" s="148" t="n">
        <v>7260</v>
      </c>
      <c r="O17" s="0" t="n">
        <v>556</v>
      </c>
      <c r="P17" s="148" t="n">
        <v>7245</v>
      </c>
      <c r="Q17" s="0" t="n">
        <v>870</v>
      </c>
      <c r="R17" s="148" t="n">
        <v>2815</v>
      </c>
      <c r="S17" s="148" t="n">
        <v>20625</v>
      </c>
      <c r="T17" s="148" t="n">
        <v>9755</v>
      </c>
      <c r="U17" s="148" t="n">
        <v>5300</v>
      </c>
      <c r="V17" s="148" t="n">
        <v>3840</v>
      </c>
      <c r="W17" s="148" t="n">
        <v>1695</v>
      </c>
      <c r="X17" s="148" t="n">
        <v>16655</v>
      </c>
      <c r="Y17" s="148" t="n">
        <v>14410</v>
      </c>
      <c r="Z17" s="148" t="n">
        <v>5925</v>
      </c>
      <c r="AA17" s="148" t="n">
        <v>8480</v>
      </c>
      <c r="AB17" s="148" t="n">
        <v>3720</v>
      </c>
      <c r="AC17" s="148" t="n">
        <v>3255</v>
      </c>
      <c r="AD17" s="148" t="n">
        <v>1480</v>
      </c>
      <c r="AE17" s="148" t="n">
        <v>2235</v>
      </c>
      <c r="AF17" s="148" t="n">
        <v>1320</v>
      </c>
      <c r="AG17" s="0" t="n">
        <v>900</v>
      </c>
      <c r="AH17" s="0" t="n">
        <v>495</v>
      </c>
      <c r="AI17" s="0" t="n">
        <v>280</v>
      </c>
      <c r="AJ17" s="0" t="n">
        <v>90</v>
      </c>
      <c r="AK17" s="148" t="n">
        <v>3945</v>
      </c>
      <c r="AL17" s="0" t="n">
        <v>420</v>
      </c>
      <c r="AM17" s="0" t="n">
        <v>310</v>
      </c>
      <c r="AN17" s="0" t="n">
        <v>50</v>
      </c>
      <c r="AO17" s="0" t="n">
        <v>20</v>
      </c>
      <c r="AP17" s="148" t="n">
        <v>3530</v>
      </c>
      <c r="AQ17" s="148" t="n">
        <v>2160</v>
      </c>
      <c r="AR17" s="0" t="n">
        <v>980</v>
      </c>
      <c r="AS17" s="0" t="n">
        <v>355</v>
      </c>
      <c r="AT17" s="148" t="n">
        <v>22495</v>
      </c>
      <c r="AU17" s="148" t="n">
        <v>5310</v>
      </c>
      <c r="AV17" s="148" t="n">
        <v>6025</v>
      </c>
      <c r="AW17" s="148" t="n">
        <v>2170</v>
      </c>
      <c r="AX17" s="148" t="n">
        <v>4985</v>
      </c>
      <c r="AY17" s="148" t="n">
        <v>3980</v>
      </c>
      <c r="AZ17" s="0" t="n">
        <v>1.1</v>
      </c>
      <c r="BA17" s="148" t="n">
        <v>71035</v>
      </c>
      <c r="BB17" s="148" t="n">
        <v>11250</v>
      </c>
      <c r="BC17" s="148" t="n">
        <v>2830</v>
      </c>
      <c r="BD17" s="148" t="n">
        <v>1605</v>
      </c>
      <c r="BE17" s="148" t="n">
        <v>6810</v>
      </c>
      <c r="BF17" s="148" t="n">
        <v>59775</v>
      </c>
      <c r="BG17" s="0" t="n">
        <v>2.9</v>
      </c>
      <c r="BH17" s="148" t="n">
        <v>9790</v>
      </c>
      <c r="BI17" s="148" t="n">
        <v>3235</v>
      </c>
      <c r="BJ17" s="148" t="n">
        <v>1075</v>
      </c>
      <c r="BK17" s="0" t="n">
        <v>215</v>
      </c>
      <c r="BL17" s="0" t="n">
        <v>1960</v>
      </c>
      <c r="BM17" s="148" t="n">
        <v>6550</v>
      </c>
      <c r="BN17" s="148" t="n">
        <v>20800</v>
      </c>
      <c r="BO17" s="148" t="n">
        <v>9120</v>
      </c>
      <c r="BP17" s="148" t="n">
        <v>5470</v>
      </c>
      <c r="BQ17" s="148" t="n">
        <v>4055</v>
      </c>
      <c r="BR17" s="148" t="n">
        <v>2195</v>
      </c>
      <c r="BS17" s="148" t="n">
        <v>62630</v>
      </c>
      <c r="BT17" s="0" t="n">
        <v>3</v>
      </c>
      <c r="BU17" s="148" t="n">
        <v>8385</v>
      </c>
    </row>
    <row r="18" customFormat="false" ht="12.75" hidden="false" customHeight="false" outlineLevel="0" collapsed="false">
      <c r="A18" s="104" t="s">
        <v>14</v>
      </c>
      <c r="B18" s="148" t="n">
        <v>29220</v>
      </c>
      <c r="C18" s="148" t="n">
        <v>8745</v>
      </c>
      <c r="D18" s="148" t="n">
        <v>8720</v>
      </c>
      <c r="E18" s="148" t="n">
        <v>4555</v>
      </c>
      <c r="F18" s="148" t="n">
        <v>6055</v>
      </c>
      <c r="G18" s="148" t="n">
        <v>1105</v>
      </c>
      <c r="H18" s="148" t="n">
        <v>18605</v>
      </c>
      <c r="I18" s="0" t="n">
        <v>550</v>
      </c>
      <c r="J18" s="148" t="n">
        <v>10060</v>
      </c>
      <c r="K18" s="148" t="n">
        <v>73570</v>
      </c>
      <c r="L18" s="0" t="n">
        <v>2.5</v>
      </c>
      <c r="M18" s="148" t="n">
        <v>8740</v>
      </c>
      <c r="N18" s="148" t="n">
        <v>8185</v>
      </c>
      <c r="O18" s="0" t="n">
        <v>614</v>
      </c>
      <c r="P18" s="148" t="n">
        <v>8085</v>
      </c>
      <c r="Q18" s="0" t="n">
        <v>765</v>
      </c>
      <c r="R18" s="148" t="n">
        <v>2320</v>
      </c>
      <c r="S18" s="148" t="n">
        <v>19730</v>
      </c>
      <c r="T18" s="148" t="n">
        <v>8820</v>
      </c>
      <c r="U18" s="148" t="n">
        <v>4570</v>
      </c>
      <c r="V18" s="148" t="n">
        <v>4095</v>
      </c>
      <c r="W18" s="148" t="n">
        <v>2220</v>
      </c>
      <c r="X18" s="148" t="n">
        <v>16270</v>
      </c>
      <c r="Y18" s="148" t="n">
        <v>14625</v>
      </c>
      <c r="Z18" s="148" t="n">
        <v>5785</v>
      </c>
      <c r="AA18" s="148" t="n">
        <v>8815</v>
      </c>
      <c r="AB18" s="148" t="n">
        <v>3190</v>
      </c>
      <c r="AC18" s="148" t="n">
        <v>3600</v>
      </c>
      <c r="AD18" s="0" t="n">
        <v>2020</v>
      </c>
      <c r="AE18" s="148" t="n">
        <v>1650</v>
      </c>
      <c r="AF18" s="0" t="n">
        <v>965</v>
      </c>
      <c r="AG18" s="0" t="n">
        <v>675</v>
      </c>
      <c r="AH18" s="0" t="n">
        <v>360</v>
      </c>
      <c r="AI18" s="0" t="n">
        <v>225</v>
      </c>
      <c r="AJ18" s="0" t="n">
        <v>105</v>
      </c>
      <c r="AK18" s="148" t="n">
        <v>3460</v>
      </c>
      <c r="AL18" s="0" t="n">
        <v>460</v>
      </c>
      <c r="AM18" s="0" t="n">
        <v>325</v>
      </c>
      <c r="AN18" s="0" t="n">
        <v>75</v>
      </c>
      <c r="AO18" s="0" t="n">
        <v>40</v>
      </c>
      <c r="AP18" s="148" t="n">
        <v>2975</v>
      </c>
      <c r="AQ18" s="148" t="n">
        <v>1720</v>
      </c>
      <c r="AR18" s="0" t="n">
        <v>940</v>
      </c>
      <c r="AS18" s="0" t="n">
        <v>325</v>
      </c>
      <c r="AT18" s="148" t="n">
        <v>23685</v>
      </c>
      <c r="AU18" s="148" t="n">
        <v>5280</v>
      </c>
      <c r="AV18" s="148" t="n">
        <v>6920</v>
      </c>
      <c r="AW18" s="148" t="n">
        <v>2465</v>
      </c>
      <c r="AX18" s="148" t="n">
        <v>5285</v>
      </c>
      <c r="AY18" s="148" t="n">
        <v>3715</v>
      </c>
      <c r="AZ18" s="0" t="n">
        <v>1.2</v>
      </c>
      <c r="BA18" s="148" t="n">
        <v>73565</v>
      </c>
      <c r="BB18" s="148" t="n">
        <v>13860</v>
      </c>
      <c r="BC18" s="148" t="n">
        <v>3270</v>
      </c>
      <c r="BD18" s="148" t="n">
        <v>1830</v>
      </c>
      <c r="BE18" s="148" t="n">
        <v>8735</v>
      </c>
      <c r="BF18" s="148" t="n">
        <v>59700</v>
      </c>
      <c r="BG18" s="0" t="n">
        <v>3</v>
      </c>
      <c r="BH18" s="148" t="n">
        <v>12340</v>
      </c>
      <c r="BI18" s="148" t="n">
        <v>4855</v>
      </c>
      <c r="BJ18" s="0" t="n">
        <v>990</v>
      </c>
      <c r="BK18" s="0" t="n">
        <v>200</v>
      </c>
      <c r="BL18" s="148" t="n">
        <v>3655</v>
      </c>
      <c r="BM18" s="148" t="n">
        <v>7485</v>
      </c>
      <c r="BN18" s="148" t="n">
        <v>19810</v>
      </c>
      <c r="BO18" s="148" t="n">
        <v>8320</v>
      </c>
      <c r="BP18" s="0" t="n">
        <v>4445</v>
      </c>
      <c r="BQ18" s="148" t="n">
        <v>4010</v>
      </c>
      <c r="BR18" s="148" t="n">
        <v>3000</v>
      </c>
      <c r="BS18" s="148" t="n">
        <v>62965</v>
      </c>
      <c r="BT18" s="0" t="n">
        <v>3.2</v>
      </c>
      <c r="BU18" s="148" t="n">
        <v>10590</v>
      </c>
    </row>
    <row r="19" customFormat="false" ht="12.75" hidden="false" customHeight="false" outlineLevel="0" collapsed="false">
      <c r="A19" s="104" t="s">
        <v>15</v>
      </c>
      <c r="B19" s="148" t="n">
        <v>34770</v>
      </c>
      <c r="C19" s="148" t="n">
        <v>11535</v>
      </c>
      <c r="D19" s="148" t="n">
        <v>11095</v>
      </c>
      <c r="E19" s="148" t="n">
        <v>5775</v>
      </c>
      <c r="F19" s="148" t="n">
        <v>5480</v>
      </c>
      <c r="G19" s="0" t="n">
        <v>815</v>
      </c>
      <c r="H19" s="148" t="n">
        <v>21305</v>
      </c>
      <c r="I19" s="0" t="n">
        <v>250</v>
      </c>
      <c r="J19" s="148" t="n">
        <v>13215</v>
      </c>
      <c r="K19" s="148" t="n">
        <v>80050</v>
      </c>
      <c r="L19" s="0" t="n">
        <v>2.3</v>
      </c>
      <c r="M19" s="148" t="n">
        <v>12075</v>
      </c>
      <c r="N19" s="148" t="n">
        <v>12580</v>
      </c>
      <c r="O19" s="0" t="n">
        <v>531</v>
      </c>
      <c r="P19" s="148" t="n">
        <v>7150</v>
      </c>
      <c r="Q19" s="0" t="n">
        <v>742</v>
      </c>
      <c r="R19" s="148" t="n">
        <v>2520</v>
      </c>
      <c r="S19" s="148" t="n">
        <v>21810</v>
      </c>
      <c r="T19" s="148" t="n">
        <v>10910</v>
      </c>
      <c r="U19" s="148" t="n">
        <v>5445</v>
      </c>
      <c r="V19" s="148" t="n">
        <v>3720</v>
      </c>
      <c r="W19" s="148" t="n">
        <v>1700</v>
      </c>
      <c r="X19" s="148" t="n">
        <v>16015</v>
      </c>
      <c r="Y19" s="148" t="n">
        <v>12685</v>
      </c>
      <c r="Z19" s="148" t="n">
        <v>5755</v>
      </c>
      <c r="AA19" s="148" t="n">
        <v>6915</v>
      </c>
      <c r="AB19" s="148" t="n">
        <v>2875</v>
      </c>
      <c r="AC19" s="148" t="n">
        <v>2660</v>
      </c>
      <c r="AD19" s="148" t="n">
        <v>1355</v>
      </c>
      <c r="AE19" s="148" t="n">
        <v>3310</v>
      </c>
      <c r="AF19" s="148" t="n">
        <v>1645</v>
      </c>
      <c r="AG19" s="148" t="n">
        <v>1675</v>
      </c>
      <c r="AH19" s="0" t="n">
        <v>910</v>
      </c>
      <c r="AI19" s="0" t="n">
        <v>570</v>
      </c>
      <c r="AJ19" s="0" t="n">
        <v>135</v>
      </c>
      <c r="AK19" s="148" t="n">
        <v>5795</v>
      </c>
      <c r="AL19" s="0" t="n">
        <v>770</v>
      </c>
      <c r="AM19" s="0" t="n">
        <v>530</v>
      </c>
      <c r="AN19" s="0" t="n">
        <v>135</v>
      </c>
      <c r="AO19" s="0" t="n">
        <v>55</v>
      </c>
      <c r="AP19" s="148" t="n">
        <v>5050</v>
      </c>
      <c r="AQ19" s="148" t="n">
        <v>2950</v>
      </c>
      <c r="AR19" s="148" t="n">
        <v>1475</v>
      </c>
      <c r="AS19" s="0" t="n">
        <v>600</v>
      </c>
      <c r="AT19" s="148" t="n">
        <v>24485</v>
      </c>
      <c r="AU19" s="148" t="n">
        <v>6340</v>
      </c>
      <c r="AV19" s="148" t="n">
        <v>7655</v>
      </c>
      <c r="AW19" s="148" t="n">
        <v>2815</v>
      </c>
      <c r="AX19" s="148" t="n">
        <v>4545</v>
      </c>
      <c r="AY19" s="148" t="n">
        <v>3090</v>
      </c>
      <c r="AZ19" s="0" t="n">
        <v>1.1</v>
      </c>
      <c r="BA19" s="148" t="n">
        <v>80035</v>
      </c>
      <c r="BB19" s="148" t="n">
        <v>17725</v>
      </c>
      <c r="BC19" s="148" t="n">
        <v>3300</v>
      </c>
      <c r="BD19" s="148" t="n">
        <v>2865</v>
      </c>
      <c r="BE19" s="148" t="n">
        <v>11545</v>
      </c>
      <c r="BF19" s="148" t="n">
        <v>62305</v>
      </c>
      <c r="BG19" s="0" t="n">
        <v>2.9</v>
      </c>
      <c r="BH19" s="148" t="n">
        <v>12880</v>
      </c>
      <c r="BI19" s="148" t="n">
        <v>6040</v>
      </c>
      <c r="BJ19" s="0" t="n">
        <v>975</v>
      </c>
      <c r="BK19" s="0" t="n">
        <v>285</v>
      </c>
      <c r="BL19" s="148" t="n">
        <v>4760</v>
      </c>
      <c r="BM19" s="148" t="n">
        <v>6850</v>
      </c>
      <c r="BN19" s="148" t="n">
        <v>22275</v>
      </c>
      <c r="BO19" s="148" t="n">
        <v>10600</v>
      </c>
      <c r="BP19" s="148" t="n">
        <v>5595</v>
      </c>
      <c r="BQ19" s="148" t="n">
        <v>3855</v>
      </c>
      <c r="BR19" s="148" t="n">
        <v>2185</v>
      </c>
      <c r="BS19" s="148" t="n">
        <v>65615</v>
      </c>
      <c r="BT19" s="0" t="n">
        <v>2.9</v>
      </c>
      <c r="BU19" s="148" t="n">
        <v>14420</v>
      </c>
    </row>
    <row r="20" customFormat="false" ht="12.75" hidden="false" customHeight="false" outlineLevel="0" collapsed="false">
      <c r="A20" s="104" t="s">
        <v>16</v>
      </c>
      <c r="B20" s="148" t="n">
        <v>17330</v>
      </c>
      <c r="C20" s="148" t="n">
        <v>5940</v>
      </c>
      <c r="D20" s="148" t="n">
        <v>5615</v>
      </c>
      <c r="E20" s="148" t="n">
        <v>2770</v>
      </c>
      <c r="F20" s="148" t="n">
        <v>2780</v>
      </c>
      <c r="G20" s="0" t="n">
        <v>220</v>
      </c>
      <c r="H20" s="148" t="n">
        <v>10435</v>
      </c>
      <c r="I20" s="0" t="n">
        <v>75</v>
      </c>
      <c r="J20" s="148" t="n">
        <v>6795</v>
      </c>
      <c r="K20" s="148" t="n">
        <v>38680</v>
      </c>
      <c r="L20" s="0" t="n">
        <v>2.2</v>
      </c>
      <c r="M20" s="148" t="n">
        <v>5235</v>
      </c>
      <c r="N20" s="148" t="n">
        <v>4400</v>
      </c>
      <c r="O20" s="0" t="n">
        <v>500</v>
      </c>
      <c r="P20" s="148" t="n">
        <v>4550</v>
      </c>
      <c r="Q20" s="0" t="n">
        <v>785</v>
      </c>
      <c r="R20" s="148" t="n">
        <v>1100</v>
      </c>
      <c r="S20" s="148" t="n">
        <v>10610</v>
      </c>
      <c r="T20" s="148" t="n">
        <v>5300</v>
      </c>
      <c r="U20" s="148" t="n">
        <v>2575</v>
      </c>
      <c r="V20" s="0" t="n">
        <v>2000</v>
      </c>
      <c r="W20" s="0" t="n">
        <v>690</v>
      </c>
      <c r="X20" s="148" t="n">
        <v>8355</v>
      </c>
      <c r="Y20" s="148" t="n">
        <v>6190</v>
      </c>
      <c r="Z20" s="148" t="n">
        <v>2760</v>
      </c>
      <c r="AA20" s="148" t="n">
        <v>3395</v>
      </c>
      <c r="AB20" s="148" t="n">
        <v>1330</v>
      </c>
      <c r="AC20" s="148" t="n">
        <v>1500</v>
      </c>
      <c r="AD20" s="0" t="n">
        <v>560</v>
      </c>
      <c r="AE20" s="148" t="n">
        <v>2155</v>
      </c>
      <c r="AF20" s="148" t="n">
        <v>1110</v>
      </c>
      <c r="AG20" s="148" t="n">
        <v>1070</v>
      </c>
      <c r="AH20" s="0" t="n">
        <v>600</v>
      </c>
      <c r="AI20" s="0" t="n">
        <v>335</v>
      </c>
      <c r="AJ20" s="0" t="n">
        <v>100</v>
      </c>
      <c r="AK20" s="148" t="n">
        <v>2250</v>
      </c>
      <c r="AL20" s="0" t="n">
        <v>305</v>
      </c>
      <c r="AM20" s="0" t="n">
        <v>215</v>
      </c>
      <c r="AN20" s="0" t="n">
        <v>85</v>
      </c>
      <c r="AO20" s="0" t="n">
        <v>10</v>
      </c>
      <c r="AP20" s="0" t="n">
        <v>1930</v>
      </c>
      <c r="AQ20" s="0" t="n">
        <v>1200</v>
      </c>
      <c r="AR20" s="0" t="n">
        <v>545</v>
      </c>
      <c r="AS20" s="0" t="n">
        <v>170</v>
      </c>
      <c r="AT20" s="148" t="n">
        <v>11105</v>
      </c>
      <c r="AU20" s="148" t="n">
        <v>3025</v>
      </c>
      <c r="AV20" s="148" t="n">
        <v>3840</v>
      </c>
      <c r="AW20" s="148" t="n">
        <v>1185</v>
      </c>
      <c r="AX20" s="148" t="n">
        <v>1880</v>
      </c>
      <c r="AY20" s="148" t="n">
        <v>1145</v>
      </c>
      <c r="AZ20" s="0" t="n">
        <v>1</v>
      </c>
      <c r="BA20" s="148" t="n">
        <v>38665</v>
      </c>
      <c r="BB20" s="148" t="n">
        <v>8605</v>
      </c>
      <c r="BC20" s="148" t="n">
        <v>1280</v>
      </c>
      <c r="BD20" s="148" t="n">
        <v>1370</v>
      </c>
      <c r="BE20" s="148" t="n">
        <v>5940</v>
      </c>
      <c r="BF20" s="148" t="n">
        <v>30075</v>
      </c>
      <c r="BG20" s="0" t="n">
        <v>2.8</v>
      </c>
      <c r="BH20" s="148" t="n">
        <v>5580</v>
      </c>
      <c r="BI20" s="148" t="n">
        <v>2460</v>
      </c>
      <c r="BJ20" s="0" t="n">
        <v>365</v>
      </c>
      <c r="BK20" s="0" t="n">
        <v>190</v>
      </c>
      <c r="BL20" s="148" t="n">
        <v>1885</v>
      </c>
      <c r="BM20" s="148" t="n">
        <v>3130</v>
      </c>
      <c r="BN20" s="148" t="n">
        <v>10875</v>
      </c>
      <c r="BO20" s="148" t="n">
        <v>5260</v>
      </c>
      <c r="BP20" s="148" t="n">
        <v>2705</v>
      </c>
      <c r="BQ20" s="0" t="n">
        <v>2055</v>
      </c>
      <c r="BR20" s="0" t="n">
        <v>855</v>
      </c>
      <c r="BS20" s="148" t="n">
        <v>31360</v>
      </c>
      <c r="BT20" s="0" t="n">
        <v>2.9</v>
      </c>
      <c r="BU20" s="148" t="n">
        <v>7305</v>
      </c>
    </row>
    <row r="21" customFormat="false" ht="12.75" hidden="false" customHeight="false" outlineLevel="0" collapsed="false">
      <c r="A21" s="104" t="s">
        <v>17</v>
      </c>
      <c r="B21" s="148" t="n">
        <v>30330</v>
      </c>
      <c r="C21" s="148" t="n">
        <v>9180</v>
      </c>
      <c r="D21" s="148" t="n">
        <v>9845</v>
      </c>
      <c r="E21" s="148" t="n">
        <v>5370</v>
      </c>
      <c r="F21" s="148" t="n">
        <v>5350</v>
      </c>
      <c r="G21" s="0" t="n">
        <v>555</v>
      </c>
      <c r="H21" s="148" t="n">
        <v>19520</v>
      </c>
      <c r="I21" s="0" t="n">
        <v>305</v>
      </c>
      <c r="J21" s="148" t="n">
        <v>10500</v>
      </c>
      <c r="K21" s="148" t="n">
        <v>71255</v>
      </c>
      <c r="L21" s="0" t="n">
        <v>2.3</v>
      </c>
      <c r="M21" s="148" t="n">
        <v>10250</v>
      </c>
      <c r="N21" s="148" t="n">
        <v>7495</v>
      </c>
      <c r="O21" s="0" t="n">
        <v>556</v>
      </c>
      <c r="P21" s="148" t="n">
        <v>7795</v>
      </c>
      <c r="Q21" s="0" t="n">
        <v>810</v>
      </c>
      <c r="R21" s="148" t="n">
        <v>2565</v>
      </c>
      <c r="S21" s="148" t="n">
        <v>20135</v>
      </c>
      <c r="T21" s="148" t="n">
        <v>9775</v>
      </c>
      <c r="U21" s="148" t="n">
        <v>5085</v>
      </c>
      <c r="V21" s="148" t="n">
        <v>3885</v>
      </c>
      <c r="W21" s="148" t="n">
        <v>1375</v>
      </c>
      <c r="X21" s="148" t="n">
        <v>16205</v>
      </c>
      <c r="Y21" s="148" t="n">
        <v>13235</v>
      </c>
      <c r="Z21" s="148" t="n">
        <v>5525</v>
      </c>
      <c r="AA21" s="148" t="n">
        <v>7705</v>
      </c>
      <c r="AB21" s="148" t="n">
        <v>3365</v>
      </c>
      <c r="AC21" s="148" t="n">
        <v>3175</v>
      </c>
      <c r="AD21" s="148" t="n">
        <v>1130</v>
      </c>
      <c r="AE21" s="148" t="n">
        <v>2950</v>
      </c>
      <c r="AF21" s="148" t="n">
        <v>1705</v>
      </c>
      <c r="AG21" s="148" t="n">
        <v>1275</v>
      </c>
      <c r="AH21" s="0" t="n">
        <v>655</v>
      </c>
      <c r="AI21" s="0" t="n">
        <v>430</v>
      </c>
      <c r="AJ21" s="0" t="n">
        <v>155</v>
      </c>
      <c r="AK21" s="148" t="n">
        <v>3940</v>
      </c>
      <c r="AL21" s="0" t="n">
        <v>500</v>
      </c>
      <c r="AM21" s="0" t="n">
        <v>360</v>
      </c>
      <c r="AN21" s="0" t="n">
        <v>60</v>
      </c>
      <c r="AO21" s="0" t="n">
        <v>65</v>
      </c>
      <c r="AP21" s="148" t="n">
        <v>3420</v>
      </c>
      <c r="AQ21" s="148" t="n">
        <v>2135</v>
      </c>
      <c r="AR21" s="0" t="n">
        <v>980</v>
      </c>
      <c r="AS21" s="0" t="n">
        <v>300</v>
      </c>
      <c r="AT21" s="148" t="n">
        <v>21305</v>
      </c>
      <c r="AU21" s="148" t="n">
        <v>5145</v>
      </c>
      <c r="AV21" s="148" t="n">
        <v>6565</v>
      </c>
      <c r="AW21" s="148" t="n">
        <v>2430</v>
      </c>
      <c r="AX21" s="148" t="n">
        <v>4265</v>
      </c>
      <c r="AY21" s="148" t="n">
        <v>2890</v>
      </c>
      <c r="AZ21" s="0" t="n">
        <v>1.1</v>
      </c>
      <c r="BA21" s="148" t="n">
        <v>71270</v>
      </c>
      <c r="BB21" s="148" t="n">
        <v>13580</v>
      </c>
      <c r="BC21" s="148" t="n">
        <v>2430</v>
      </c>
      <c r="BD21" s="148" t="n">
        <v>1955</v>
      </c>
      <c r="BE21" s="0" t="n">
        <v>9200</v>
      </c>
      <c r="BF21" s="148" t="n">
        <v>57680</v>
      </c>
      <c r="BG21" s="0" t="n">
        <v>2.9</v>
      </c>
      <c r="BH21" s="148" t="n">
        <v>9705</v>
      </c>
      <c r="BI21" s="148" t="n">
        <v>3770</v>
      </c>
      <c r="BJ21" s="0" t="n">
        <v>785</v>
      </c>
      <c r="BK21" s="0" t="n">
        <v>255</v>
      </c>
      <c r="BL21" s="148" t="n">
        <v>2715</v>
      </c>
      <c r="BM21" s="148" t="n">
        <v>5950</v>
      </c>
      <c r="BN21" s="148" t="n">
        <v>20450</v>
      </c>
      <c r="BO21" s="148" t="n">
        <v>9450</v>
      </c>
      <c r="BP21" s="148" t="n">
        <v>5285</v>
      </c>
      <c r="BQ21" s="148" t="n">
        <v>3915</v>
      </c>
      <c r="BR21" s="148" t="n">
        <v>1780</v>
      </c>
      <c r="BS21" s="148" t="n">
        <v>60090</v>
      </c>
      <c r="BT21" s="0" t="n">
        <v>2.9</v>
      </c>
      <c r="BU21" s="148" t="n">
        <v>11155</v>
      </c>
    </row>
    <row r="22" customFormat="false" ht="12.75" hidden="false" customHeight="false" outlineLevel="0" collapsed="false">
      <c r="A22" s="104" t="s">
        <v>18</v>
      </c>
      <c r="B22" s="148" t="n">
        <v>36930</v>
      </c>
      <c r="C22" s="148" t="n">
        <v>7590</v>
      </c>
      <c r="D22" s="148" t="n">
        <v>11360</v>
      </c>
      <c r="E22" s="148" t="n">
        <v>7460</v>
      </c>
      <c r="F22" s="148" t="n">
        <v>9365</v>
      </c>
      <c r="G22" s="148" t="n">
        <v>1130</v>
      </c>
      <c r="H22" s="148" t="n">
        <v>27685</v>
      </c>
      <c r="I22" s="0" t="n">
        <v>490</v>
      </c>
      <c r="J22" s="148" t="n">
        <v>8770</v>
      </c>
      <c r="K22" s="148" t="n">
        <v>100245</v>
      </c>
      <c r="L22" s="0" t="n">
        <v>2.7</v>
      </c>
      <c r="M22" s="148" t="n">
        <v>7985</v>
      </c>
      <c r="N22" s="148" t="n">
        <v>5840</v>
      </c>
      <c r="O22" s="0" t="n">
        <v>519</v>
      </c>
      <c r="P22" s="148" t="n">
        <v>17470</v>
      </c>
      <c r="Q22" s="0" t="n">
        <v>819</v>
      </c>
      <c r="R22" s="148" t="n">
        <v>4980</v>
      </c>
      <c r="S22" s="148" t="n">
        <v>28640</v>
      </c>
      <c r="T22" s="148" t="n">
        <v>11805</v>
      </c>
      <c r="U22" s="148" t="n">
        <v>7370</v>
      </c>
      <c r="V22" s="148" t="n">
        <v>6705</v>
      </c>
      <c r="W22" s="148" t="n">
        <v>2775</v>
      </c>
      <c r="X22" s="148" t="n">
        <v>23620</v>
      </c>
      <c r="Y22" s="148" t="n">
        <v>18515</v>
      </c>
      <c r="Z22" s="148" t="n">
        <v>6370</v>
      </c>
      <c r="AA22" s="148" t="n">
        <v>12130</v>
      </c>
      <c r="AB22" s="148" t="n">
        <v>4410</v>
      </c>
      <c r="AC22" s="148" t="n">
        <v>5350</v>
      </c>
      <c r="AD22" s="148" t="n">
        <v>2330</v>
      </c>
      <c r="AE22" s="148" t="n">
        <v>5100</v>
      </c>
      <c r="AF22" s="148" t="n">
        <v>2370</v>
      </c>
      <c r="AG22" s="148" t="n">
        <v>2690</v>
      </c>
      <c r="AH22" s="148" t="n">
        <v>1430</v>
      </c>
      <c r="AI22" s="0" t="n">
        <v>925</v>
      </c>
      <c r="AJ22" s="0" t="n">
        <v>325</v>
      </c>
      <c r="AK22" s="148" t="n">
        <v>5045</v>
      </c>
      <c r="AL22" s="0" t="n">
        <v>825</v>
      </c>
      <c r="AM22" s="0" t="n">
        <v>550</v>
      </c>
      <c r="AN22" s="0" t="n">
        <v>265</v>
      </c>
      <c r="AO22" s="0" t="n">
        <v>40</v>
      </c>
      <c r="AP22" s="148" t="n">
        <v>4175</v>
      </c>
      <c r="AQ22" s="148" t="n">
        <v>2455</v>
      </c>
      <c r="AR22" s="148" t="n">
        <v>1210</v>
      </c>
      <c r="AS22" s="0" t="n">
        <v>485</v>
      </c>
      <c r="AT22" s="148" t="n">
        <v>35005</v>
      </c>
      <c r="AU22" s="148" t="n">
        <v>8475</v>
      </c>
      <c r="AV22" s="148" t="n">
        <v>12335</v>
      </c>
      <c r="AW22" s="148" t="n">
        <v>4265</v>
      </c>
      <c r="AX22" s="148" t="n">
        <v>6690</v>
      </c>
      <c r="AY22" s="148" t="n">
        <v>3210</v>
      </c>
      <c r="AZ22" s="0" t="n">
        <v>1.2</v>
      </c>
      <c r="BA22" s="148" t="n">
        <v>100235</v>
      </c>
      <c r="BB22" s="148" t="n">
        <v>12940</v>
      </c>
      <c r="BC22" s="148" t="n">
        <v>2980</v>
      </c>
      <c r="BD22" s="148" t="n">
        <v>2340</v>
      </c>
      <c r="BE22" s="148" t="n">
        <v>7605</v>
      </c>
      <c r="BF22" s="148" t="n">
        <v>87295</v>
      </c>
      <c r="BG22" s="0" t="n">
        <v>3</v>
      </c>
      <c r="BH22" s="148" t="n">
        <v>9060</v>
      </c>
      <c r="BI22" s="148" t="n">
        <v>3405</v>
      </c>
      <c r="BJ22" s="148" t="n">
        <v>1075</v>
      </c>
      <c r="BK22" s="0" t="n">
        <v>165</v>
      </c>
      <c r="BL22" s="148" t="n">
        <v>2115</v>
      </c>
      <c r="BM22" s="148" t="n">
        <v>5660</v>
      </c>
      <c r="BN22" s="148" t="n">
        <v>28600</v>
      </c>
      <c r="BO22" s="148" t="n">
        <v>11010</v>
      </c>
      <c r="BP22" s="148" t="n">
        <v>7265</v>
      </c>
      <c r="BQ22" s="148" t="n">
        <v>6735</v>
      </c>
      <c r="BR22" s="148" t="n">
        <v>3545</v>
      </c>
      <c r="BS22" s="148" t="n">
        <v>90290</v>
      </c>
      <c r="BT22" s="0" t="n">
        <v>3.2</v>
      </c>
      <c r="BU22" s="148" t="n">
        <v>9930</v>
      </c>
    </row>
    <row r="23" customFormat="false" ht="12.75" hidden="false" customHeight="false" outlineLevel="0" collapsed="false">
      <c r="A23" s="104" t="s">
        <v>19</v>
      </c>
      <c r="B23" s="148" t="n">
        <v>39475</v>
      </c>
      <c r="C23" s="148" t="n">
        <v>21760</v>
      </c>
      <c r="D23" s="148" t="n">
        <v>11610</v>
      </c>
      <c r="E23" s="148" t="n">
        <v>3395</v>
      </c>
      <c r="F23" s="148" t="n">
        <v>2410</v>
      </c>
      <c r="G23" s="0" t="n">
        <v>295</v>
      </c>
      <c r="H23" s="148" t="n">
        <v>12465</v>
      </c>
      <c r="I23" s="0" t="n">
        <v>135</v>
      </c>
      <c r="J23" s="148" t="n">
        <v>26855</v>
      </c>
      <c r="K23" s="148" t="n">
        <v>67620</v>
      </c>
      <c r="L23" s="0" t="n">
        <v>1.7</v>
      </c>
      <c r="M23" s="148" t="n">
        <v>8675</v>
      </c>
      <c r="N23" s="148" t="n">
        <v>17535</v>
      </c>
      <c r="O23" s="0" t="n">
        <v>587</v>
      </c>
      <c r="P23" s="148" t="n">
        <v>2795</v>
      </c>
      <c r="Q23" s="148" t="n">
        <v>1000</v>
      </c>
      <c r="R23" s="148" t="n">
        <v>1650</v>
      </c>
      <c r="S23" s="148" t="n">
        <v>12775</v>
      </c>
      <c r="T23" s="148" t="n">
        <v>8055</v>
      </c>
      <c r="U23" s="148" t="n">
        <v>2485</v>
      </c>
      <c r="V23" s="148" t="n">
        <v>1440</v>
      </c>
      <c r="W23" s="0" t="n">
        <v>745</v>
      </c>
      <c r="X23" s="148" t="n">
        <v>9980</v>
      </c>
      <c r="Y23" s="148" t="n">
        <v>6885</v>
      </c>
      <c r="Z23" s="148" t="n">
        <v>3725</v>
      </c>
      <c r="AA23" s="148" t="n">
        <v>3120</v>
      </c>
      <c r="AB23" s="148" t="n">
        <v>1390</v>
      </c>
      <c r="AC23" s="148" t="n">
        <v>1085</v>
      </c>
      <c r="AD23" s="0" t="n">
        <v>625</v>
      </c>
      <c r="AE23" s="148" t="n">
        <v>3105</v>
      </c>
      <c r="AF23" s="148" t="n">
        <v>2370</v>
      </c>
      <c r="AG23" s="0" t="n">
        <v>710</v>
      </c>
      <c r="AH23" s="0" t="n">
        <v>440</v>
      </c>
      <c r="AI23" s="0" t="n">
        <v>160</v>
      </c>
      <c r="AJ23" s="0" t="n">
        <v>95</v>
      </c>
      <c r="AK23" s="148" t="n">
        <v>2770</v>
      </c>
      <c r="AL23" s="0" t="n">
        <v>405</v>
      </c>
      <c r="AM23" s="0" t="n">
        <v>400</v>
      </c>
      <c r="AN23" s="0" t="n">
        <v>20</v>
      </c>
      <c r="AO23" s="0" t="n">
        <v>10</v>
      </c>
      <c r="AP23" s="148" t="n">
        <v>2315</v>
      </c>
      <c r="AQ23" s="148" t="n">
        <v>1525</v>
      </c>
      <c r="AR23" s="0" t="n">
        <v>570</v>
      </c>
      <c r="AS23" s="0" t="n">
        <v>220</v>
      </c>
      <c r="AT23" s="148" t="n">
        <v>10795</v>
      </c>
      <c r="AU23" s="148" t="n">
        <v>2720</v>
      </c>
      <c r="AV23" s="148" t="n">
        <v>3155</v>
      </c>
      <c r="AW23" s="148" t="n">
        <v>1045</v>
      </c>
      <c r="AX23" s="148" t="n">
        <v>2220</v>
      </c>
      <c r="AY23" s="148" t="n">
        <v>1560</v>
      </c>
      <c r="AZ23" s="0" t="n">
        <v>0.8</v>
      </c>
      <c r="BA23" s="148" t="n">
        <v>67610</v>
      </c>
      <c r="BB23" s="148" t="n">
        <v>34040</v>
      </c>
      <c r="BC23" s="148" t="n">
        <v>3075</v>
      </c>
      <c r="BD23" s="148" t="n">
        <v>9140</v>
      </c>
      <c r="BE23" s="148" t="n">
        <v>21755</v>
      </c>
      <c r="BF23" s="148" t="n">
        <v>33575</v>
      </c>
      <c r="BG23" s="0" t="n">
        <v>2.6</v>
      </c>
      <c r="BH23" s="148" t="n">
        <v>9060</v>
      </c>
      <c r="BI23" s="148" t="n">
        <v>5410</v>
      </c>
      <c r="BJ23" s="0" t="n">
        <v>640</v>
      </c>
      <c r="BK23" s="0" t="n">
        <v>400</v>
      </c>
      <c r="BL23" s="148" t="n">
        <v>4375</v>
      </c>
      <c r="BM23" s="148" t="n">
        <v>3625</v>
      </c>
      <c r="BN23" s="148" t="n">
        <v>13725</v>
      </c>
      <c r="BO23" s="148" t="n">
        <v>8515</v>
      </c>
      <c r="BP23" s="148" t="n">
        <v>2700</v>
      </c>
      <c r="BQ23" s="148" t="n">
        <v>1505</v>
      </c>
      <c r="BR23" s="0" t="n">
        <v>960</v>
      </c>
      <c r="BS23" s="148" t="n">
        <v>36645</v>
      </c>
      <c r="BT23" s="0" t="n">
        <v>2.7</v>
      </c>
      <c r="BU23" s="148" t="n">
        <v>30955</v>
      </c>
    </row>
    <row r="24" customFormat="false" ht="12.75" hidden="false" customHeight="false" outlineLevel="0" collapsed="false">
      <c r="A24" s="104" t="s">
        <v>20</v>
      </c>
      <c r="B24" s="148" t="n">
        <v>30260</v>
      </c>
      <c r="C24" s="148" t="n">
        <v>11850</v>
      </c>
      <c r="D24" s="148" t="n">
        <v>9285</v>
      </c>
      <c r="E24" s="148" t="n">
        <v>4530</v>
      </c>
      <c r="F24" s="148" t="n">
        <v>3980</v>
      </c>
      <c r="G24" s="0" t="n">
        <v>575</v>
      </c>
      <c r="H24" s="148" t="n">
        <v>16130</v>
      </c>
      <c r="I24" s="0" t="n">
        <v>215</v>
      </c>
      <c r="J24" s="148" t="n">
        <v>13930</v>
      </c>
      <c r="K24" s="148" t="n">
        <v>64915</v>
      </c>
      <c r="L24" s="0" t="n">
        <v>2.1</v>
      </c>
      <c r="M24" s="148" t="n">
        <v>10015</v>
      </c>
      <c r="N24" s="148" t="n">
        <v>10330</v>
      </c>
      <c r="O24" s="0" t="n">
        <v>477</v>
      </c>
      <c r="P24" s="148" t="n">
        <v>4770</v>
      </c>
      <c r="Q24" s="0" t="n">
        <v>744</v>
      </c>
      <c r="R24" s="148" t="n">
        <v>1850</v>
      </c>
      <c r="S24" s="148" t="n">
        <v>16515</v>
      </c>
      <c r="T24" s="148" t="n">
        <v>8435</v>
      </c>
      <c r="U24" s="148" t="n">
        <v>4130</v>
      </c>
      <c r="V24" s="148" t="n">
        <v>2735</v>
      </c>
      <c r="W24" s="148" t="n">
        <v>1185</v>
      </c>
      <c r="X24" s="148" t="n">
        <v>11695</v>
      </c>
      <c r="Y24" s="148" t="n">
        <v>8385</v>
      </c>
      <c r="Z24" s="148" t="n">
        <v>3635</v>
      </c>
      <c r="AA24" s="148" t="n">
        <v>4765</v>
      </c>
      <c r="AB24" s="0" t="n">
        <v>2045</v>
      </c>
      <c r="AC24" s="148" t="n">
        <v>1845</v>
      </c>
      <c r="AD24" s="0" t="n">
        <v>850</v>
      </c>
      <c r="AE24" s="148" t="n">
        <v>3280</v>
      </c>
      <c r="AF24" s="148" t="n">
        <v>1850</v>
      </c>
      <c r="AG24" s="148" t="n">
        <v>1415</v>
      </c>
      <c r="AH24" s="0" t="n">
        <v>735</v>
      </c>
      <c r="AI24" s="0" t="n">
        <v>470</v>
      </c>
      <c r="AJ24" s="0" t="n">
        <v>170</v>
      </c>
      <c r="AK24" s="148" t="n">
        <v>4795</v>
      </c>
      <c r="AL24" s="0" t="n">
        <v>615</v>
      </c>
      <c r="AM24" s="0" t="n">
        <v>475</v>
      </c>
      <c r="AN24" s="0" t="n">
        <v>135</v>
      </c>
      <c r="AO24" s="0" t="n">
        <v>20</v>
      </c>
      <c r="AP24" s="148" t="n">
        <v>4185</v>
      </c>
      <c r="AQ24" s="148" t="n">
        <v>2465</v>
      </c>
      <c r="AR24" s="148" t="n">
        <v>1225</v>
      </c>
      <c r="AS24" s="0" t="n">
        <v>475</v>
      </c>
      <c r="AT24" s="148" t="n">
        <v>18505</v>
      </c>
      <c r="AU24" s="148" t="n">
        <v>5025</v>
      </c>
      <c r="AV24" s="0" t="n">
        <v>6205</v>
      </c>
      <c r="AW24" s="0" t="n">
        <v>2025</v>
      </c>
      <c r="AX24" s="148" t="n">
        <v>2875</v>
      </c>
      <c r="AY24" s="148" t="n">
        <v>2330</v>
      </c>
      <c r="AZ24" s="0" t="n">
        <v>1.1</v>
      </c>
      <c r="BA24" s="148" t="n">
        <v>64910</v>
      </c>
      <c r="BB24" s="148" t="n">
        <v>18175</v>
      </c>
      <c r="BC24" s="148" t="n">
        <v>2615</v>
      </c>
      <c r="BD24" s="148" t="n">
        <v>3685</v>
      </c>
      <c r="BE24" s="0" t="n">
        <v>11840</v>
      </c>
      <c r="BF24" s="148" t="n">
        <v>46730</v>
      </c>
      <c r="BG24" s="0" t="n">
        <v>2.8</v>
      </c>
      <c r="BH24" s="148" t="n">
        <v>8720</v>
      </c>
      <c r="BI24" s="148" t="n">
        <v>4345</v>
      </c>
      <c r="BJ24" s="0" t="n">
        <v>665</v>
      </c>
      <c r="BK24" s="0" t="n">
        <v>145</v>
      </c>
      <c r="BL24" s="148" t="n">
        <v>3500</v>
      </c>
      <c r="BM24" s="148" t="n">
        <v>4370</v>
      </c>
      <c r="BN24" s="148" t="n">
        <v>17000</v>
      </c>
      <c r="BO24" s="148" t="n">
        <v>8385</v>
      </c>
      <c r="BP24" s="148" t="n">
        <v>4230</v>
      </c>
      <c r="BQ24" s="148" t="n">
        <v>2795</v>
      </c>
      <c r="BR24" s="148" t="n">
        <v>1555</v>
      </c>
      <c r="BS24" s="148" t="n">
        <v>49360</v>
      </c>
      <c r="BT24" s="0" t="n">
        <v>2.9</v>
      </c>
      <c r="BU24" s="148" t="n">
        <v>15540</v>
      </c>
    </row>
    <row r="25" customFormat="false" ht="12.75" hidden="false" customHeight="false" outlineLevel="0" collapsed="false">
      <c r="A25" s="104" t="s">
        <v>21</v>
      </c>
      <c r="B25" s="148" t="n">
        <v>54380</v>
      </c>
      <c r="C25" s="148" t="n">
        <v>27985</v>
      </c>
      <c r="D25" s="148" t="n">
        <v>16405</v>
      </c>
      <c r="E25" s="148" t="n">
        <v>5885</v>
      </c>
      <c r="F25" s="148" t="n">
        <v>3605</v>
      </c>
      <c r="G25" s="0" t="n">
        <v>430</v>
      </c>
      <c r="H25" s="148" t="n">
        <v>18655</v>
      </c>
      <c r="I25" s="0" t="n">
        <v>140</v>
      </c>
      <c r="J25" s="148" t="n">
        <v>35555</v>
      </c>
      <c r="K25" s="148" t="n">
        <v>96805</v>
      </c>
      <c r="L25" s="0" t="n">
        <v>1.8</v>
      </c>
      <c r="M25" s="148" t="n">
        <v>12110</v>
      </c>
      <c r="N25" s="148" t="n">
        <v>20450</v>
      </c>
      <c r="O25" s="0" t="n">
        <v>532</v>
      </c>
      <c r="P25" s="148" t="n">
        <v>5135</v>
      </c>
      <c r="Q25" s="0" t="n">
        <v>846</v>
      </c>
      <c r="R25" s="148" t="n">
        <v>2675</v>
      </c>
      <c r="S25" s="148" t="n">
        <v>18935</v>
      </c>
      <c r="T25" s="148" t="n">
        <v>11100</v>
      </c>
      <c r="U25" s="148" t="n">
        <v>4470</v>
      </c>
      <c r="V25" s="148" t="n">
        <v>2335</v>
      </c>
      <c r="W25" s="0" t="n">
        <v>945</v>
      </c>
      <c r="X25" s="148" t="n">
        <v>14750</v>
      </c>
      <c r="Y25" s="148" t="n">
        <v>8410</v>
      </c>
      <c r="Z25" s="148" t="n">
        <v>3735</v>
      </c>
      <c r="AA25" s="148" t="n">
        <v>4660</v>
      </c>
      <c r="AB25" s="148" t="n">
        <v>2195</v>
      </c>
      <c r="AC25" s="148" t="n">
        <v>1655</v>
      </c>
      <c r="AD25" s="0" t="n">
        <v>760</v>
      </c>
      <c r="AE25" s="148" t="n">
        <v>6315</v>
      </c>
      <c r="AF25" s="148" t="n">
        <v>4365</v>
      </c>
      <c r="AG25" s="148" t="n">
        <v>1890</v>
      </c>
      <c r="AH25" s="148" t="n">
        <v>1250</v>
      </c>
      <c r="AI25" s="0" t="n">
        <v>570</v>
      </c>
      <c r="AJ25" s="0" t="n">
        <v>85</v>
      </c>
      <c r="AK25" s="148" t="n">
        <v>4185</v>
      </c>
      <c r="AL25" s="0" t="n">
        <v>695</v>
      </c>
      <c r="AM25" s="0" t="n">
        <v>565</v>
      </c>
      <c r="AN25" s="0" t="n">
        <v>125</v>
      </c>
      <c r="AO25" s="0" t="n">
        <v>0</v>
      </c>
      <c r="AP25" s="148" t="n">
        <v>3440</v>
      </c>
      <c r="AQ25" s="148" t="n">
        <v>2350</v>
      </c>
      <c r="AR25" s="0" t="n">
        <v>850</v>
      </c>
      <c r="AS25" s="0" t="n">
        <v>250</v>
      </c>
      <c r="AT25" s="148" t="n">
        <v>16835</v>
      </c>
      <c r="AU25" s="148" t="n">
        <v>5250</v>
      </c>
      <c r="AV25" s="148" t="n">
        <v>5045</v>
      </c>
      <c r="AW25" s="148" t="n">
        <v>1760</v>
      </c>
      <c r="AX25" s="148" t="n">
        <v>2705</v>
      </c>
      <c r="AY25" s="0" t="n">
        <v>2000</v>
      </c>
      <c r="AZ25" s="0" t="n">
        <v>0.9</v>
      </c>
      <c r="BA25" s="148" t="n">
        <v>96800</v>
      </c>
      <c r="BB25" s="148" t="n">
        <v>46240</v>
      </c>
      <c r="BC25" s="148" t="n">
        <v>3460</v>
      </c>
      <c r="BD25" s="148" t="n">
        <v>14780</v>
      </c>
      <c r="BE25" s="148" t="n">
        <v>27985</v>
      </c>
      <c r="BF25" s="148" t="n">
        <v>50545</v>
      </c>
      <c r="BG25" s="0" t="n">
        <v>2.7</v>
      </c>
      <c r="BH25" s="148" t="n">
        <v>8820</v>
      </c>
      <c r="BI25" s="148" t="n">
        <v>5415</v>
      </c>
      <c r="BJ25" s="0" t="n">
        <v>670</v>
      </c>
      <c r="BK25" s="0" t="n">
        <v>320</v>
      </c>
      <c r="BL25" s="148" t="n">
        <v>4330</v>
      </c>
      <c r="BM25" s="148" t="n">
        <v>3365</v>
      </c>
      <c r="BN25" s="148" t="n">
        <v>20050</v>
      </c>
      <c r="BO25" s="148" t="n">
        <v>11685</v>
      </c>
      <c r="BP25" s="148" t="n">
        <v>4660</v>
      </c>
      <c r="BQ25" s="148" t="n">
        <v>2475</v>
      </c>
      <c r="BR25" s="148" t="n">
        <v>1170</v>
      </c>
      <c r="BS25" s="148" t="n">
        <v>54040</v>
      </c>
      <c r="BT25" s="0" t="n">
        <v>2.7</v>
      </c>
      <c r="BU25" s="148" t="n">
        <v>42775</v>
      </c>
    </row>
    <row r="26" customFormat="false" ht="12.75" hidden="false" customHeight="false" outlineLevel="0" collapsed="false">
      <c r="A26" s="104" t="s">
        <v>22</v>
      </c>
      <c r="B26" s="148" t="n">
        <v>57860</v>
      </c>
      <c r="C26" s="148" t="n">
        <v>22320</v>
      </c>
      <c r="D26" s="148" t="n">
        <v>19080</v>
      </c>
      <c r="E26" s="148" t="n">
        <v>8740</v>
      </c>
      <c r="F26" s="148" t="n">
        <v>6935</v>
      </c>
      <c r="G26" s="0" t="n">
        <v>730</v>
      </c>
      <c r="H26" s="148" t="n">
        <v>31535</v>
      </c>
      <c r="I26" s="0" t="n">
        <v>325</v>
      </c>
      <c r="J26" s="148" t="n">
        <v>25955</v>
      </c>
      <c r="K26" s="148" t="n">
        <v>121015</v>
      </c>
      <c r="L26" s="0" t="n">
        <v>2.1</v>
      </c>
      <c r="M26" s="148" t="n">
        <v>18140</v>
      </c>
      <c r="N26" s="148" t="n">
        <v>17905</v>
      </c>
      <c r="O26" s="0" t="n">
        <v>500</v>
      </c>
      <c r="P26" s="148" t="n">
        <v>10870</v>
      </c>
      <c r="Q26" s="0" t="n">
        <v>804</v>
      </c>
      <c r="R26" s="148" t="n">
        <v>4055</v>
      </c>
      <c r="S26" s="148" t="n">
        <v>32245</v>
      </c>
      <c r="T26" s="148" t="n">
        <v>17705</v>
      </c>
      <c r="U26" s="148" t="n">
        <v>7995</v>
      </c>
      <c r="V26" s="148" t="n">
        <v>4795</v>
      </c>
      <c r="W26" s="148" t="n">
        <v>1690</v>
      </c>
      <c r="X26" s="148" t="n">
        <v>23975</v>
      </c>
      <c r="Y26" s="148" t="n">
        <v>16780</v>
      </c>
      <c r="Z26" s="148" t="n">
        <v>8270</v>
      </c>
      <c r="AA26" s="148" t="n">
        <v>8520</v>
      </c>
      <c r="AB26" s="148" t="n">
        <v>4105</v>
      </c>
      <c r="AC26" s="148" t="n">
        <v>3220</v>
      </c>
      <c r="AD26" s="148" t="n">
        <v>1165</v>
      </c>
      <c r="AE26" s="148" t="n">
        <v>7190</v>
      </c>
      <c r="AF26" s="148" t="n">
        <v>4010</v>
      </c>
      <c r="AG26" s="148" t="n">
        <v>3160</v>
      </c>
      <c r="AH26" s="148" t="n">
        <v>1775</v>
      </c>
      <c r="AI26" s="148" t="n">
        <v>1035</v>
      </c>
      <c r="AJ26" s="0" t="n">
        <v>355</v>
      </c>
      <c r="AK26" s="148" t="n">
        <v>8235</v>
      </c>
      <c r="AL26" s="148" t="n">
        <v>1310</v>
      </c>
      <c r="AM26" s="0" t="n">
        <v>995</v>
      </c>
      <c r="AN26" s="0" t="n">
        <v>275</v>
      </c>
      <c r="AO26" s="0" t="n">
        <v>40</v>
      </c>
      <c r="AP26" s="148" t="n">
        <v>6930</v>
      </c>
      <c r="AQ26" s="148" t="n">
        <v>4460</v>
      </c>
      <c r="AR26" s="148" t="n">
        <v>1815</v>
      </c>
      <c r="AS26" s="0" t="n">
        <v>635</v>
      </c>
      <c r="AT26" s="148" t="n">
        <v>31515</v>
      </c>
      <c r="AU26" s="148" t="n">
        <v>7965</v>
      </c>
      <c r="AV26" s="148" t="n">
        <v>10070</v>
      </c>
      <c r="AW26" s="148" t="n">
        <v>3650</v>
      </c>
      <c r="AX26" s="148" t="n">
        <v>5640</v>
      </c>
      <c r="AY26" s="148" t="n">
        <v>4130</v>
      </c>
      <c r="AZ26" s="0" t="n">
        <v>1</v>
      </c>
      <c r="BA26" s="148" t="n">
        <v>121025</v>
      </c>
      <c r="BB26" s="148" t="n">
        <v>33230</v>
      </c>
      <c r="BC26" s="148" t="n">
        <v>4505</v>
      </c>
      <c r="BD26" s="148" t="n">
        <v>6380</v>
      </c>
      <c r="BE26" s="148" t="n">
        <v>22340</v>
      </c>
      <c r="BF26" s="148" t="n">
        <v>87790</v>
      </c>
      <c r="BG26" s="0" t="n">
        <v>2.7</v>
      </c>
      <c r="BH26" s="148" t="n">
        <v>17575</v>
      </c>
      <c r="BI26" s="148" t="n">
        <v>8120</v>
      </c>
      <c r="BJ26" s="148" t="n">
        <v>1320</v>
      </c>
      <c r="BK26" s="0" t="n">
        <v>440</v>
      </c>
      <c r="BL26" s="148" t="n">
        <v>6305</v>
      </c>
      <c r="BM26" s="148" t="n">
        <v>9430</v>
      </c>
      <c r="BN26" s="148" t="n">
        <v>33065</v>
      </c>
      <c r="BO26" s="148" t="n">
        <v>17445</v>
      </c>
      <c r="BP26" s="148" t="n">
        <v>8225</v>
      </c>
      <c r="BQ26" s="148" t="n">
        <v>5145</v>
      </c>
      <c r="BR26" s="0" t="n">
        <v>2205</v>
      </c>
      <c r="BS26" s="148" t="n">
        <v>92285</v>
      </c>
      <c r="BT26" s="0" t="n">
        <v>2.8</v>
      </c>
      <c r="BU26" s="148" t="n">
        <v>28730</v>
      </c>
    </row>
    <row r="27" customFormat="false" ht="12.75" hidden="false" customHeight="false" outlineLevel="0" collapsed="false">
      <c r="A27" s="104" t="s">
        <v>23</v>
      </c>
      <c r="B27" s="148" t="n">
        <v>54855</v>
      </c>
      <c r="C27" s="148" t="n">
        <v>21170</v>
      </c>
      <c r="D27" s="148" t="n">
        <v>16660</v>
      </c>
      <c r="E27" s="148" t="n">
        <v>7740</v>
      </c>
      <c r="F27" s="148" t="n">
        <v>8150</v>
      </c>
      <c r="G27" s="148" t="n">
        <v>1105</v>
      </c>
      <c r="H27" s="148" t="n">
        <v>30500</v>
      </c>
      <c r="I27" s="0" t="n">
        <v>450</v>
      </c>
      <c r="J27" s="148" t="n">
        <v>23925</v>
      </c>
      <c r="K27" s="148" t="n">
        <v>119920</v>
      </c>
      <c r="L27" s="0" t="n">
        <v>2.2</v>
      </c>
      <c r="M27" s="148" t="n">
        <v>14230</v>
      </c>
      <c r="N27" s="148" t="n">
        <v>14765</v>
      </c>
      <c r="O27" s="0" t="n">
        <v>507</v>
      </c>
      <c r="P27" s="148" t="n">
        <v>13815</v>
      </c>
      <c r="Q27" s="0" t="n">
        <v>834</v>
      </c>
      <c r="R27" s="148" t="n">
        <v>4830</v>
      </c>
      <c r="S27" s="148" t="n">
        <v>31375</v>
      </c>
      <c r="T27" s="148" t="n">
        <v>15855</v>
      </c>
      <c r="U27" s="148" t="n">
        <v>7265</v>
      </c>
      <c r="V27" s="148" t="n">
        <v>5640</v>
      </c>
      <c r="W27" s="148" t="n">
        <v>2595</v>
      </c>
      <c r="X27" s="148" t="n">
        <v>25320</v>
      </c>
      <c r="Y27" s="148" t="n">
        <v>20545</v>
      </c>
      <c r="Z27" s="148" t="n">
        <v>8930</v>
      </c>
      <c r="AA27" s="148" t="n">
        <v>11585</v>
      </c>
      <c r="AB27" s="148" t="n">
        <v>4560</v>
      </c>
      <c r="AC27" s="148" t="n">
        <v>4690</v>
      </c>
      <c r="AD27" s="148" t="n">
        <v>2300</v>
      </c>
      <c r="AE27" s="148" t="n">
        <v>4780</v>
      </c>
      <c r="AF27" s="148" t="n">
        <v>2855</v>
      </c>
      <c r="AG27" s="148" t="n">
        <v>1920</v>
      </c>
      <c r="AH27" s="148" t="n">
        <v>1210</v>
      </c>
      <c r="AI27" s="0" t="n">
        <v>545</v>
      </c>
      <c r="AJ27" s="0" t="n">
        <v>150</v>
      </c>
      <c r="AK27" s="148" t="n">
        <v>6045</v>
      </c>
      <c r="AL27" s="0" t="n">
        <v>920</v>
      </c>
      <c r="AM27" s="0" t="n">
        <v>620</v>
      </c>
      <c r="AN27" s="0" t="n">
        <v>250</v>
      </c>
      <c r="AO27" s="0" t="n">
        <v>60</v>
      </c>
      <c r="AP27" s="148" t="n">
        <v>5080</v>
      </c>
      <c r="AQ27" s="148" t="n">
        <v>3410</v>
      </c>
      <c r="AR27" s="148" t="n">
        <v>1215</v>
      </c>
      <c r="AS27" s="0" t="n">
        <v>455</v>
      </c>
      <c r="AT27" s="148" t="n">
        <v>33245</v>
      </c>
      <c r="AU27" s="148" t="n">
        <v>7830</v>
      </c>
      <c r="AV27" s="148" t="n">
        <v>9825</v>
      </c>
      <c r="AW27" s="148" t="n">
        <v>3675</v>
      </c>
      <c r="AX27" s="148" t="n">
        <v>6995</v>
      </c>
      <c r="AY27" s="148" t="n">
        <v>4865</v>
      </c>
      <c r="AZ27" s="0" t="n">
        <v>1.1</v>
      </c>
      <c r="BA27" s="148" t="n">
        <v>119920</v>
      </c>
      <c r="BB27" s="148" t="n">
        <v>29935</v>
      </c>
      <c r="BC27" s="148" t="n">
        <v>4945</v>
      </c>
      <c r="BD27" s="148" t="n">
        <v>3800</v>
      </c>
      <c r="BE27" s="148" t="n">
        <v>21205</v>
      </c>
      <c r="BF27" s="148" t="n">
        <v>89970</v>
      </c>
      <c r="BG27" s="0" t="n">
        <v>2.9</v>
      </c>
      <c r="BH27" s="148" t="n">
        <v>19750</v>
      </c>
      <c r="BI27" s="148" t="n">
        <v>8730</v>
      </c>
      <c r="BJ27" s="148" t="n">
        <v>1820</v>
      </c>
      <c r="BK27" s="0" t="n">
        <v>295</v>
      </c>
      <c r="BL27" s="148" t="n">
        <v>6590</v>
      </c>
      <c r="BM27" s="148" t="n">
        <v>11030</v>
      </c>
      <c r="BN27" s="148" t="n">
        <v>32185</v>
      </c>
      <c r="BO27" s="148" t="n">
        <v>15605</v>
      </c>
      <c r="BP27" s="148" t="n">
        <v>7525</v>
      </c>
      <c r="BQ27" s="148" t="n">
        <v>5690</v>
      </c>
      <c r="BR27" s="148" t="n">
        <v>3295</v>
      </c>
      <c r="BS27" s="148" t="n">
        <v>94910</v>
      </c>
      <c r="BT27" s="0" t="n">
        <v>2.9</v>
      </c>
      <c r="BU27" s="148" t="n">
        <v>25000</v>
      </c>
    </row>
    <row r="28" customFormat="false" ht="12.75" hidden="false" customHeight="false" outlineLevel="0" collapsed="false">
      <c r="A28" s="104" t="s">
        <v>24</v>
      </c>
      <c r="B28" s="148" t="n">
        <v>65400</v>
      </c>
      <c r="C28" s="148" t="n">
        <v>29930</v>
      </c>
      <c r="D28" s="148" t="n">
        <v>20345</v>
      </c>
      <c r="E28" s="148" t="n">
        <v>8105</v>
      </c>
      <c r="F28" s="148" t="n">
        <v>6265</v>
      </c>
      <c r="G28" s="0" t="n">
        <v>645</v>
      </c>
      <c r="H28" s="148" t="n">
        <v>30160</v>
      </c>
      <c r="I28" s="0" t="n">
        <v>315</v>
      </c>
      <c r="J28" s="148" t="n">
        <v>34870</v>
      </c>
      <c r="K28" s="148" t="n">
        <v>126360</v>
      </c>
      <c r="L28" s="0" t="n">
        <v>1.9</v>
      </c>
      <c r="M28" s="148" t="n">
        <v>18250</v>
      </c>
      <c r="N28" s="148" t="n">
        <v>23195</v>
      </c>
      <c r="O28" s="0" t="n">
        <v>494</v>
      </c>
      <c r="P28" s="148" t="n">
        <v>9645</v>
      </c>
      <c r="Q28" s="0" t="n">
        <v>785</v>
      </c>
      <c r="R28" s="148" t="n">
        <v>4260</v>
      </c>
      <c r="S28" s="148" t="n">
        <v>30820</v>
      </c>
      <c r="T28" s="148" t="n">
        <v>17780</v>
      </c>
      <c r="U28" s="148" t="n">
        <v>7210</v>
      </c>
      <c r="V28" s="148" t="n">
        <v>4195</v>
      </c>
      <c r="W28" s="148" t="n">
        <v>1615</v>
      </c>
      <c r="X28" s="148" t="n">
        <v>22930</v>
      </c>
      <c r="Y28" s="148" t="n">
        <v>15685</v>
      </c>
      <c r="Z28" s="148" t="n">
        <v>7725</v>
      </c>
      <c r="AA28" s="148" t="n">
        <v>7900</v>
      </c>
      <c r="AB28" s="148" t="n">
        <v>3785</v>
      </c>
      <c r="AC28" s="148" t="n">
        <v>2825</v>
      </c>
      <c r="AD28" s="148" t="n">
        <v>1255</v>
      </c>
      <c r="AE28" s="148" t="n">
        <v>7225</v>
      </c>
      <c r="AF28" s="148" t="n">
        <v>4370</v>
      </c>
      <c r="AG28" s="0" t="n">
        <v>2840</v>
      </c>
      <c r="AH28" s="148" t="n">
        <v>1610</v>
      </c>
      <c r="AI28" s="0" t="n">
        <v>925</v>
      </c>
      <c r="AJ28" s="0" t="n">
        <v>260</v>
      </c>
      <c r="AK28" s="148" t="n">
        <v>7885</v>
      </c>
      <c r="AL28" s="148" t="n">
        <v>1325</v>
      </c>
      <c r="AM28" s="148" t="n">
        <v>1005</v>
      </c>
      <c r="AN28" s="0" t="n">
        <v>220</v>
      </c>
      <c r="AO28" s="0" t="n">
        <v>65</v>
      </c>
      <c r="AP28" s="148" t="n">
        <v>6560</v>
      </c>
      <c r="AQ28" s="148" t="n">
        <v>4590</v>
      </c>
      <c r="AR28" s="148" t="n">
        <v>1525</v>
      </c>
      <c r="AS28" s="0" t="n">
        <v>450</v>
      </c>
      <c r="AT28" s="148" t="n">
        <v>29035</v>
      </c>
      <c r="AU28" s="148" t="n">
        <v>7875</v>
      </c>
      <c r="AV28" s="148" t="n">
        <v>9255</v>
      </c>
      <c r="AW28" s="148" t="n">
        <v>3250</v>
      </c>
      <c r="AX28" s="148" t="n">
        <v>4730</v>
      </c>
      <c r="AY28" s="148" t="n">
        <v>3860</v>
      </c>
      <c r="AZ28" s="0" t="n">
        <v>0.9</v>
      </c>
      <c r="BA28" s="148" t="n">
        <v>126350</v>
      </c>
      <c r="BB28" s="148" t="n">
        <v>43545</v>
      </c>
      <c r="BC28" s="148" t="n">
        <v>5240</v>
      </c>
      <c r="BD28" s="148" t="n">
        <v>8345</v>
      </c>
      <c r="BE28" s="148" t="n">
        <v>29915</v>
      </c>
      <c r="BF28" s="148" t="n">
        <v>82820</v>
      </c>
      <c r="BG28" s="0" t="n">
        <v>2.7</v>
      </c>
      <c r="BH28" s="148" t="n">
        <v>20585</v>
      </c>
      <c r="BI28" s="148" t="n">
        <v>10635</v>
      </c>
      <c r="BJ28" s="148" t="n">
        <v>1500</v>
      </c>
      <c r="BK28" s="0" t="n">
        <v>485</v>
      </c>
      <c r="BL28" s="148" t="n">
        <v>8650</v>
      </c>
      <c r="BM28" s="148" t="n">
        <v>9945</v>
      </c>
      <c r="BN28" s="148" t="n">
        <v>32170</v>
      </c>
      <c r="BO28" s="148" t="n">
        <v>18140</v>
      </c>
      <c r="BP28" s="148" t="n">
        <v>7370</v>
      </c>
      <c r="BQ28" s="148" t="n">
        <v>4500</v>
      </c>
      <c r="BR28" s="148" t="n">
        <v>2130</v>
      </c>
      <c r="BS28" s="148" t="n">
        <v>88070</v>
      </c>
      <c r="BT28" s="0" t="n">
        <v>2.7</v>
      </c>
      <c r="BU28" s="148" t="n">
        <v>38275</v>
      </c>
    </row>
    <row r="29" customFormat="false" ht="12.75" hidden="false" customHeight="false" outlineLevel="0" collapsed="false">
      <c r="A29" s="104" t="s">
        <v>25</v>
      </c>
      <c r="B29" s="148" t="n">
        <v>60005</v>
      </c>
      <c r="C29" s="148" t="n">
        <v>21015</v>
      </c>
      <c r="D29" s="148" t="n">
        <v>17325</v>
      </c>
      <c r="E29" s="148" t="n">
        <v>9465</v>
      </c>
      <c r="F29" s="148" t="n">
        <v>10150</v>
      </c>
      <c r="G29" s="0" t="n">
        <v>1965</v>
      </c>
      <c r="H29" s="148" t="n">
        <v>34045</v>
      </c>
      <c r="I29" s="0" t="n">
        <v>635</v>
      </c>
      <c r="J29" s="148" t="n">
        <v>25280</v>
      </c>
      <c r="K29" s="148" t="n">
        <v>140580</v>
      </c>
      <c r="L29" s="0" t="n">
        <v>2.3</v>
      </c>
      <c r="M29" s="148" t="n">
        <v>20165</v>
      </c>
      <c r="N29" s="148" t="n">
        <v>21285</v>
      </c>
      <c r="O29" s="0" t="n">
        <v>486</v>
      </c>
      <c r="P29" s="148" t="n">
        <v>9945</v>
      </c>
      <c r="Q29" s="0" t="n">
        <v>729</v>
      </c>
      <c r="R29" s="148" t="n">
        <v>5005</v>
      </c>
      <c r="S29" s="148" t="n">
        <v>35405</v>
      </c>
      <c r="T29" s="148" t="n">
        <v>16105</v>
      </c>
      <c r="U29" s="148" t="n">
        <v>9050</v>
      </c>
      <c r="V29" s="148" t="n">
        <v>6685</v>
      </c>
      <c r="W29" s="148" t="n">
        <v>3500</v>
      </c>
      <c r="X29" s="148" t="n">
        <v>26765</v>
      </c>
      <c r="Y29" s="148" t="n">
        <v>22050</v>
      </c>
      <c r="Z29" s="148" t="n">
        <v>8355</v>
      </c>
      <c r="AA29" s="148" t="n">
        <v>13690</v>
      </c>
      <c r="AB29" s="148" t="n">
        <v>5500</v>
      </c>
      <c r="AC29" s="148" t="n">
        <v>5115</v>
      </c>
      <c r="AD29" s="148" t="n">
        <v>3020</v>
      </c>
      <c r="AE29" s="148" t="n">
        <v>4725</v>
      </c>
      <c r="AF29" s="148" t="n">
        <v>2700</v>
      </c>
      <c r="AG29" s="148" t="n">
        <v>1990</v>
      </c>
      <c r="AH29" s="148" t="n">
        <v>1065</v>
      </c>
      <c r="AI29" s="0" t="n">
        <v>675</v>
      </c>
      <c r="AJ29" s="0" t="n">
        <v>225</v>
      </c>
      <c r="AK29" s="148" t="n">
        <v>8625</v>
      </c>
      <c r="AL29" s="148" t="n">
        <v>1105</v>
      </c>
      <c r="AM29" s="0" t="n">
        <v>680</v>
      </c>
      <c r="AN29" s="0" t="n">
        <v>325</v>
      </c>
      <c r="AO29" s="0" t="n">
        <v>105</v>
      </c>
      <c r="AP29" s="148" t="n">
        <v>7470</v>
      </c>
      <c r="AQ29" s="148" t="n">
        <v>4305</v>
      </c>
      <c r="AR29" s="148" t="n">
        <v>2130</v>
      </c>
      <c r="AS29" s="0" t="n">
        <v>975</v>
      </c>
      <c r="AT29" s="148" t="n">
        <v>43155</v>
      </c>
      <c r="AU29" s="148" t="n">
        <v>11310</v>
      </c>
      <c r="AV29" s="148" t="n">
        <v>13130</v>
      </c>
      <c r="AW29" s="148" t="n">
        <v>4360</v>
      </c>
      <c r="AX29" s="148" t="n">
        <v>8165</v>
      </c>
      <c r="AY29" s="148" t="n">
        <v>6120</v>
      </c>
      <c r="AZ29" s="0" t="n">
        <v>1.2</v>
      </c>
      <c r="BA29" s="148" t="n">
        <v>140610</v>
      </c>
      <c r="BB29" s="148" t="n">
        <v>35160</v>
      </c>
      <c r="BC29" s="148" t="n">
        <v>7120</v>
      </c>
      <c r="BD29" s="148" t="n">
        <v>6985</v>
      </c>
      <c r="BE29" s="148" t="n">
        <v>21035</v>
      </c>
      <c r="BF29" s="148" t="n">
        <v>105400</v>
      </c>
      <c r="BG29" s="0" t="n">
        <v>3</v>
      </c>
      <c r="BH29" s="148" t="n">
        <v>18185</v>
      </c>
      <c r="BI29" s="148" t="n">
        <v>8075</v>
      </c>
      <c r="BJ29" s="148" t="n">
        <v>1870</v>
      </c>
      <c r="BK29" s="0" t="n">
        <v>345</v>
      </c>
      <c r="BL29" s="148" t="n">
        <v>5815</v>
      </c>
      <c r="BM29" s="148" t="n">
        <v>10065</v>
      </c>
      <c r="BN29" s="148" t="n">
        <v>36255</v>
      </c>
      <c r="BO29" s="148" t="n">
        <v>15470</v>
      </c>
      <c r="BP29" s="148" t="n">
        <v>9105</v>
      </c>
      <c r="BQ29" s="148" t="n">
        <v>6820</v>
      </c>
      <c r="BR29" s="148" t="n">
        <v>4835</v>
      </c>
      <c r="BS29" s="148" t="n">
        <v>112565</v>
      </c>
      <c r="BT29" s="0" t="n">
        <v>3.1</v>
      </c>
      <c r="BU29" s="148" t="n">
        <v>28005</v>
      </c>
    </row>
    <row r="30" customFormat="false" ht="13.5" hidden="false" customHeight="false" outlineLevel="0" collapsed="false">
      <c r="A30" s="149" t="s">
        <v>26</v>
      </c>
      <c r="B30" s="148" t="n">
        <v>70830</v>
      </c>
      <c r="C30" s="148" t="n">
        <v>28545</v>
      </c>
      <c r="D30" s="148" t="n">
        <v>20755</v>
      </c>
      <c r="E30" s="148" t="n">
        <v>9890</v>
      </c>
      <c r="F30" s="148" t="n">
        <v>9940</v>
      </c>
      <c r="G30" s="148" t="n">
        <v>1665</v>
      </c>
      <c r="H30" s="148" t="n">
        <v>35760</v>
      </c>
      <c r="I30" s="0" t="n">
        <v>670</v>
      </c>
      <c r="J30" s="148" t="n">
        <v>34375</v>
      </c>
      <c r="K30" s="148" t="n">
        <v>153580</v>
      </c>
      <c r="L30" s="0" t="n">
        <v>2.2</v>
      </c>
      <c r="M30" s="148" t="n">
        <v>22000</v>
      </c>
      <c r="N30" s="148" t="n">
        <v>25470</v>
      </c>
      <c r="O30" s="0" t="n">
        <v>548</v>
      </c>
      <c r="P30" s="148" t="n">
        <v>10515</v>
      </c>
      <c r="Q30" s="0" t="n">
        <v>925</v>
      </c>
      <c r="R30" s="0" t="n">
        <v>3720</v>
      </c>
      <c r="S30" s="148" t="n">
        <v>37160</v>
      </c>
      <c r="T30" s="148" t="n">
        <v>18100</v>
      </c>
      <c r="U30" s="148" t="n">
        <v>9120</v>
      </c>
      <c r="V30" s="148" t="n">
        <v>6560</v>
      </c>
      <c r="W30" s="148" t="n">
        <v>3350</v>
      </c>
      <c r="X30" s="148" t="n">
        <v>29140</v>
      </c>
      <c r="Y30" s="148" t="n">
        <v>24695</v>
      </c>
      <c r="Z30" s="148" t="n">
        <v>10005</v>
      </c>
      <c r="AA30" s="148" t="n">
        <v>14670</v>
      </c>
      <c r="AB30" s="148" t="n">
        <v>6095</v>
      </c>
      <c r="AC30" s="148" t="n">
        <v>5510</v>
      </c>
      <c r="AD30" s="148" t="n">
        <v>3065</v>
      </c>
      <c r="AE30" s="148" t="n">
        <v>4435</v>
      </c>
      <c r="AF30" s="148" t="n">
        <v>2965</v>
      </c>
      <c r="AG30" s="148" t="n">
        <v>1455</v>
      </c>
      <c r="AH30" s="0" t="n">
        <v>910</v>
      </c>
      <c r="AI30" s="0" t="n">
        <v>430</v>
      </c>
      <c r="AJ30" s="0" t="n">
        <v>110</v>
      </c>
      <c r="AK30" s="148" t="n">
        <v>7990</v>
      </c>
      <c r="AL30" s="148" t="n">
        <v>1000</v>
      </c>
      <c r="AM30" s="0" t="n">
        <v>685</v>
      </c>
      <c r="AN30" s="0" t="n">
        <v>265</v>
      </c>
      <c r="AO30" s="0" t="n">
        <v>40</v>
      </c>
      <c r="AP30" s="148" t="n">
        <v>7010</v>
      </c>
      <c r="AQ30" s="148" t="n">
        <v>4405</v>
      </c>
      <c r="AR30" s="148" t="n">
        <v>1805</v>
      </c>
      <c r="AS30" s="0" t="n">
        <v>760</v>
      </c>
      <c r="AT30" s="148" t="n">
        <v>42025</v>
      </c>
      <c r="AU30" s="148" t="n">
        <v>11955</v>
      </c>
      <c r="AV30" s="148" t="n">
        <v>13810</v>
      </c>
      <c r="AW30" s="148" t="n">
        <v>4395</v>
      </c>
      <c r="AX30" s="148" t="n">
        <v>7225</v>
      </c>
      <c r="AY30" s="148" t="n">
        <v>4630</v>
      </c>
      <c r="AZ30" s="0" t="n">
        <v>1.1</v>
      </c>
      <c r="BA30" s="148" t="n">
        <v>153580</v>
      </c>
      <c r="BB30" s="148" t="n">
        <v>45230</v>
      </c>
      <c r="BC30" s="148" t="n">
        <v>7310</v>
      </c>
      <c r="BD30" s="148" t="n">
        <v>9345</v>
      </c>
      <c r="BE30" s="148" t="n">
        <v>28540</v>
      </c>
      <c r="BF30" s="148" t="n">
        <v>108365</v>
      </c>
      <c r="BG30" s="0" t="n">
        <v>2.9</v>
      </c>
      <c r="BH30" s="148" t="n">
        <v>22325</v>
      </c>
      <c r="BI30" s="148" t="n">
        <v>11000</v>
      </c>
      <c r="BJ30" s="148" t="n">
        <v>1540</v>
      </c>
      <c r="BK30" s="0" t="n">
        <v>505</v>
      </c>
      <c r="BL30" s="148" t="n">
        <v>8940</v>
      </c>
      <c r="BM30" s="0" t="n">
        <v>11290</v>
      </c>
      <c r="BN30" s="148" t="n">
        <v>38540</v>
      </c>
      <c r="BO30" s="148" t="n">
        <v>18030</v>
      </c>
      <c r="BP30" s="148" t="n">
        <v>9295</v>
      </c>
      <c r="BQ30" s="148" t="n">
        <v>6850</v>
      </c>
      <c r="BR30" s="148" t="n">
        <v>4260</v>
      </c>
      <c r="BS30" s="148" t="n">
        <v>115670</v>
      </c>
      <c r="BT30" s="0" t="n">
        <v>3</v>
      </c>
      <c r="BU30" s="0" t="n">
        <v>37900</v>
      </c>
    </row>
    <row r="31" customFormat="false" ht="13.5" hidden="false" customHeight="false" outlineLevel="0" collapsed="false">
      <c r="A31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2" width="51.42"/>
  </cols>
  <sheetData>
    <row r="1" customFormat="false" ht="12.75" hidden="false" customHeight="false" outlineLevel="0" collapsed="false">
      <c r="A1" s="73" t="s">
        <v>125</v>
      </c>
    </row>
    <row r="2" customFormat="false" ht="12.75" hidden="false" customHeight="false" outlineLevel="0" collapsed="false">
      <c r="A2" s="144"/>
    </row>
    <row r="3" customFormat="false" ht="66" hidden="false" customHeight="true" outlineLevel="0" collapsed="false">
      <c r="A3" s="152"/>
      <c r="B3" s="146" t="s">
        <v>175</v>
      </c>
      <c r="C3" s="146" t="s">
        <v>176</v>
      </c>
      <c r="D3" s="146" t="s">
        <v>177</v>
      </c>
      <c r="E3" s="146" t="s">
        <v>178</v>
      </c>
      <c r="F3" s="146" t="s">
        <v>179</v>
      </c>
      <c r="G3" s="146" t="s">
        <v>180</v>
      </c>
      <c r="H3" s="146" t="s">
        <v>181</v>
      </c>
      <c r="I3" s="146" t="s">
        <v>182</v>
      </c>
      <c r="J3" s="146" t="s">
        <v>183</v>
      </c>
      <c r="K3" s="146" t="s">
        <v>184</v>
      </c>
      <c r="L3" s="146" t="s">
        <v>185</v>
      </c>
      <c r="M3" s="146" t="s">
        <v>186</v>
      </c>
      <c r="N3" s="146" t="s">
        <v>187</v>
      </c>
      <c r="O3" s="146" t="s">
        <v>188</v>
      </c>
      <c r="P3" s="146" t="s">
        <v>189</v>
      </c>
      <c r="Q3" s="146" t="s">
        <v>190</v>
      </c>
      <c r="R3" s="146" t="s">
        <v>191</v>
      </c>
      <c r="S3" s="146" t="s">
        <v>192</v>
      </c>
      <c r="T3" s="146" t="s">
        <v>193</v>
      </c>
      <c r="U3" s="146" t="s">
        <v>194</v>
      </c>
      <c r="V3" s="146" t="s">
        <v>195</v>
      </c>
      <c r="W3" s="146" t="s">
        <v>196</v>
      </c>
      <c r="X3" s="146" t="s">
        <v>197</v>
      </c>
      <c r="Y3" s="146" t="s">
        <v>198</v>
      </c>
      <c r="Z3" s="146" t="s">
        <v>199</v>
      </c>
      <c r="AA3" s="146" t="s">
        <v>200</v>
      </c>
      <c r="AB3" s="146" t="s">
        <v>201</v>
      </c>
      <c r="AC3" s="146" t="s">
        <v>202</v>
      </c>
      <c r="AD3" s="146" t="s">
        <v>203</v>
      </c>
      <c r="AE3" s="146" t="s">
        <v>204</v>
      </c>
      <c r="AF3" s="146" t="s">
        <v>205</v>
      </c>
      <c r="AG3" s="146" t="s">
        <v>206</v>
      </c>
      <c r="AH3" s="146" t="s">
        <v>207</v>
      </c>
      <c r="AI3" s="146" t="s">
        <v>208</v>
      </c>
      <c r="AJ3" s="146" t="s">
        <v>209</v>
      </c>
      <c r="AK3" s="146" t="s">
        <v>210</v>
      </c>
      <c r="AL3" s="146" t="s">
        <v>211</v>
      </c>
      <c r="AM3" s="146" t="s">
        <v>212</v>
      </c>
      <c r="AN3" s="146" t="s">
        <v>213</v>
      </c>
      <c r="AO3" s="146" t="s">
        <v>214</v>
      </c>
      <c r="AP3" s="146" t="s">
        <v>215</v>
      </c>
      <c r="AQ3" s="146" t="s">
        <v>216</v>
      </c>
      <c r="AR3" s="146" t="s">
        <v>210</v>
      </c>
      <c r="AS3" s="146" t="s">
        <v>211</v>
      </c>
      <c r="AT3" s="146" t="s">
        <v>212</v>
      </c>
      <c r="AU3" s="146" t="s">
        <v>213</v>
      </c>
      <c r="AV3" s="146" t="s">
        <v>214</v>
      </c>
      <c r="AW3" s="146" t="s">
        <v>217</v>
      </c>
      <c r="AX3" s="146" t="s">
        <v>218</v>
      </c>
      <c r="AY3" s="146" t="s">
        <v>219</v>
      </c>
      <c r="AZ3" s="146" t="s">
        <v>220</v>
      </c>
      <c r="BA3" s="146" t="s">
        <v>221</v>
      </c>
      <c r="BB3" s="146" t="s">
        <v>222</v>
      </c>
      <c r="BC3" s="146" t="s">
        <v>223</v>
      </c>
      <c r="BD3" s="146" t="s">
        <v>224</v>
      </c>
      <c r="BE3" s="146"/>
      <c r="BF3" s="146"/>
    </row>
    <row r="4" customFormat="false" ht="13.5" hidden="false" customHeight="false" outlineLevel="0" collapsed="false">
      <c r="A4" s="147" t="s">
        <v>0</v>
      </c>
      <c r="B4" s="148" t="n">
        <v>4735</v>
      </c>
      <c r="C4" s="148" t="n">
        <v>2355</v>
      </c>
      <c r="D4" s="148" t="n">
        <v>1025</v>
      </c>
      <c r="E4" s="0" t="n">
        <v>975</v>
      </c>
      <c r="F4" s="0" t="n">
        <v>365</v>
      </c>
      <c r="G4" s="148" t="n">
        <v>4100</v>
      </c>
      <c r="H4" s="148" t="n">
        <v>3445</v>
      </c>
      <c r="I4" s="148" t="n">
        <v>1565</v>
      </c>
      <c r="J4" s="148" t="n">
        <v>1875</v>
      </c>
      <c r="K4" s="0" t="n">
        <v>670</v>
      </c>
      <c r="L4" s="0" t="n">
        <v>860</v>
      </c>
      <c r="M4" s="0" t="n">
        <v>345</v>
      </c>
      <c r="N4" s="0" t="n">
        <v>655</v>
      </c>
      <c r="O4" s="0" t="n">
        <v>400</v>
      </c>
      <c r="P4" s="0" t="n">
        <v>250</v>
      </c>
      <c r="Q4" s="0" t="n">
        <v>155</v>
      </c>
      <c r="R4" s="0" t="n">
        <v>80</v>
      </c>
      <c r="S4" s="0" t="n">
        <v>20</v>
      </c>
      <c r="T4" s="0" t="n">
        <v>625</v>
      </c>
      <c r="U4" s="0" t="n">
        <v>130</v>
      </c>
      <c r="V4" s="0" t="n">
        <v>90</v>
      </c>
      <c r="W4" s="0" t="n">
        <v>30</v>
      </c>
      <c r="X4" s="0" t="n">
        <v>10</v>
      </c>
      <c r="Y4" s="0" t="n">
        <v>495</v>
      </c>
      <c r="Z4" s="0" t="n">
        <v>295</v>
      </c>
      <c r="AA4" s="0" t="n">
        <v>155</v>
      </c>
      <c r="AB4" s="0" t="n">
        <v>35</v>
      </c>
      <c r="AC4" s="148" t="n">
        <v>4825</v>
      </c>
      <c r="AD4" s="148" t="n">
        <v>1025</v>
      </c>
      <c r="AE4" s="148" t="n">
        <v>1655</v>
      </c>
      <c r="AF4" s="0" t="n">
        <v>645</v>
      </c>
      <c r="AG4" s="0" t="n">
        <v>915</v>
      </c>
      <c r="AH4" s="0" t="n">
        <v>575</v>
      </c>
      <c r="AI4" s="0" t="n">
        <v>1</v>
      </c>
      <c r="AJ4" s="148" t="n">
        <v>17260</v>
      </c>
      <c r="AK4" s="148" t="n">
        <v>3590</v>
      </c>
      <c r="AL4" s="0" t="n">
        <v>600</v>
      </c>
      <c r="AM4" s="0" t="n">
        <v>675</v>
      </c>
      <c r="AN4" s="148" t="n">
        <v>2310</v>
      </c>
      <c r="AO4" s="148" t="n">
        <v>13665</v>
      </c>
      <c r="AP4" s="0" t="n">
        <v>2.9</v>
      </c>
      <c r="AQ4" s="148" t="n">
        <v>2805</v>
      </c>
      <c r="AR4" s="148" t="n">
        <v>1070</v>
      </c>
      <c r="AS4" s="0" t="n">
        <v>245</v>
      </c>
      <c r="AT4" s="0" t="n">
        <v>60</v>
      </c>
      <c r="AU4" s="0" t="n">
        <v>775</v>
      </c>
      <c r="AV4" s="148" t="n">
        <v>1725</v>
      </c>
      <c r="AW4" s="148" t="n">
        <v>4820</v>
      </c>
      <c r="AX4" s="148" t="n">
        <v>2310</v>
      </c>
      <c r="AY4" s="148" t="n">
        <v>1050</v>
      </c>
      <c r="AZ4" s="148" t="n">
        <v>1005</v>
      </c>
      <c r="BA4" s="0" t="n">
        <v>445</v>
      </c>
      <c r="BB4" s="148" t="n">
        <v>14260</v>
      </c>
      <c r="BC4" s="0" t="n">
        <v>3</v>
      </c>
      <c r="BD4" s="148" t="n">
        <v>2985</v>
      </c>
    </row>
    <row r="5" customFormat="false" ht="12.75" hidden="false" customHeight="false" outlineLevel="0" collapsed="false">
      <c r="A5" s="104" t="s">
        <v>1</v>
      </c>
      <c r="B5" s="148" t="n">
        <v>5420</v>
      </c>
      <c r="C5" s="148" t="n">
        <v>2295</v>
      </c>
      <c r="D5" s="148" t="n">
        <v>1165</v>
      </c>
      <c r="E5" s="148" t="n">
        <v>1325</v>
      </c>
      <c r="F5" s="0" t="n">
        <v>630</v>
      </c>
      <c r="G5" s="148" t="n">
        <v>4785</v>
      </c>
      <c r="H5" s="148" t="n">
        <v>4370</v>
      </c>
      <c r="I5" s="148" t="n">
        <v>1675</v>
      </c>
      <c r="J5" s="148" t="n">
        <v>2690</v>
      </c>
      <c r="K5" s="0" t="n">
        <v>850</v>
      </c>
      <c r="L5" s="148" t="n">
        <v>1230</v>
      </c>
      <c r="M5" s="0" t="n">
        <v>595</v>
      </c>
      <c r="N5" s="0" t="n">
        <v>405</v>
      </c>
      <c r="O5" s="0" t="n">
        <v>215</v>
      </c>
      <c r="P5" s="0" t="n">
        <v>180</v>
      </c>
      <c r="Q5" s="0" t="n">
        <v>100</v>
      </c>
      <c r="R5" s="0" t="n">
        <v>70</v>
      </c>
      <c r="S5" s="0" t="n">
        <v>10</v>
      </c>
      <c r="T5" s="0" t="n">
        <v>640</v>
      </c>
      <c r="U5" s="0" t="n">
        <v>95</v>
      </c>
      <c r="V5" s="0" t="n">
        <v>70</v>
      </c>
      <c r="W5" s="0" t="n">
        <v>30</v>
      </c>
      <c r="X5" s="0" t="n">
        <v>0</v>
      </c>
      <c r="Y5" s="0" t="n">
        <v>540</v>
      </c>
      <c r="Z5" s="0" t="n">
        <v>320</v>
      </c>
      <c r="AA5" s="0" t="n">
        <v>190</v>
      </c>
      <c r="AB5" s="0" t="n">
        <v>20</v>
      </c>
      <c r="AC5" s="148" t="n">
        <v>6495</v>
      </c>
      <c r="AD5" s="148" t="n">
        <v>1255</v>
      </c>
      <c r="AE5" s="148" t="n">
        <v>2115</v>
      </c>
      <c r="AF5" s="0" t="n">
        <v>800</v>
      </c>
      <c r="AG5" s="148" t="n">
        <v>1420</v>
      </c>
      <c r="AH5" s="0" t="n">
        <v>915</v>
      </c>
      <c r="AI5" s="0" t="n">
        <v>1.2</v>
      </c>
      <c r="AJ5" s="148" t="n">
        <v>19405</v>
      </c>
      <c r="AK5" s="148" t="n">
        <v>2695</v>
      </c>
      <c r="AL5" s="0" t="n">
        <v>560</v>
      </c>
      <c r="AM5" s="0" t="n">
        <v>275</v>
      </c>
      <c r="AN5" s="148" t="n">
        <v>1855</v>
      </c>
      <c r="AO5" s="148" t="n">
        <v>16710</v>
      </c>
      <c r="AP5" s="0" t="n">
        <v>3.1</v>
      </c>
      <c r="AQ5" s="148" t="n">
        <v>3430</v>
      </c>
      <c r="AR5" s="148" t="n">
        <v>1220</v>
      </c>
      <c r="AS5" s="0" t="n">
        <v>285</v>
      </c>
      <c r="AT5" s="0" t="n">
        <v>10</v>
      </c>
      <c r="AU5" s="0" t="n">
        <v>925</v>
      </c>
      <c r="AV5" s="0" t="n">
        <v>2205</v>
      </c>
      <c r="AW5" s="148" t="n">
        <v>5435</v>
      </c>
      <c r="AX5" s="148" t="n">
        <v>2160</v>
      </c>
      <c r="AY5" s="148" t="n">
        <v>1210</v>
      </c>
      <c r="AZ5" s="148" t="n">
        <v>1310</v>
      </c>
      <c r="BA5" s="0" t="n">
        <v>750</v>
      </c>
      <c r="BB5" s="148" t="n">
        <v>17260</v>
      </c>
      <c r="BC5" s="0" t="n">
        <v>3.2</v>
      </c>
      <c r="BD5" s="148" t="n">
        <v>2140</v>
      </c>
    </row>
    <row r="6" customFormat="false" ht="12.75" hidden="false" customHeight="false" outlineLevel="0" collapsed="false">
      <c r="A6" s="104" t="s">
        <v>2</v>
      </c>
      <c r="B6" s="148" t="n">
        <v>5100</v>
      </c>
      <c r="C6" s="148" t="n">
        <v>1385</v>
      </c>
      <c r="D6" s="148" t="n">
        <v>1115</v>
      </c>
      <c r="E6" s="148" t="n">
        <v>1830</v>
      </c>
      <c r="F6" s="0" t="n">
        <v>770</v>
      </c>
      <c r="G6" s="148" t="n">
        <v>4680</v>
      </c>
      <c r="H6" s="148" t="n">
        <v>4395</v>
      </c>
      <c r="I6" s="148" t="n">
        <v>1075</v>
      </c>
      <c r="J6" s="148" t="n">
        <v>3310</v>
      </c>
      <c r="K6" s="0" t="n">
        <v>875</v>
      </c>
      <c r="L6" s="148" t="n">
        <v>1685</v>
      </c>
      <c r="M6" s="0" t="n">
        <v>755</v>
      </c>
      <c r="N6" s="0" t="n">
        <v>295</v>
      </c>
      <c r="O6" s="0" t="n">
        <v>110</v>
      </c>
      <c r="P6" s="0" t="n">
        <v>175</v>
      </c>
      <c r="Q6" s="0" t="n">
        <v>65</v>
      </c>
      <c r="R6" s="0" t="n">
        <v>90</v>
      </c>
      <c r="S6" s="0" t="n">
        <v>15</v>
      </c>
      <c r="T6" s="0" t="n">
        <v>415</v>
      </c>
      <c r="U6" s="0" t="n">
        <v>55</v>
      </c>
      <c r="V6" s="0" t="n">
        <v>20</v>
      </c>
      <c r="W6" s="0" t="n">
        <v>25</v>
      </c>
      <c r="X6" s="0" t="n">
        <v>15</v>
      </c>
      <c r="Y6" s="0" t="n">
        <v>360</v>
      </c>
      <c r="Z6" s="0" t="n">
        <v>165</v>
      </c>
      <c r="AA6" s="0" t="n">
        <v>145</v>
      </c>
      <c r="AB6" s="0" t="n">
        <v>45</v>
      </c>
      <c r="AC6" s="148" t="n">
        <v>7730</v>
      </c>
      <c r="AD6" s="148" t="n">
        <v>1545</v>
      </c>
      <c r="AE6" s="148" t="n">
        <v>3140</v>
      </c>
      <c r="AF6" s="148" t="n">
        <v>1025</v>
      </c>
      <c r="AG6" s="148" t="n">
        <v>1620</v>
      </c>
      <c r="AH6" s="0" t="n">
        <v>400</v>
      </c>
      <c r="AI6" s="0" t="n">
        <v>1.5</v>
      </c>
      <c r="AJ6" s="148" t="n">
        <v>18670</v>
      </c>
      <c r="AK6" s="148" t="n">
        <v>1155</v>
      </c>
      <c r="AL6" s="0" t="n">
        <v>425</v>
      </c>
      <c r="AM6" s="0" t="n">
        <v>165</v>
      </c>
      <c r="AN6" s="0" t="n">
        <v>565</v>
      </c>
      <c r="AO6" s="148" t="n">
        <v>17515</v>
      </c>
      <c r="AP6" s="0" t="n">
        <v>3.4</v>
      </c>
      <c r="AQ6" s="148" t="n">
        <v>1145</v>
      </c>
      <c r="AR6" s="0" t="n">
        <v>530</v>
      </c>
      <c r="AS6" s="0" t="n">
        <v>210</v>
      </c>
      <c r="AT6" s="0" t="n">
        <v>40</v>
      </c>
      <c r="AU6" s="0" t="n">
        <v>290</v>
      </c>
      <c r="AV6" s="0" t="n">
        <v>615</v>
      </c>
      <c r="AW6" s="148" t="n">
        <v>5070</v>
      </c>
      <c r="AX6" s="148" t="n">
        <v>1245</v>
      </c>
      <c r="AY6" s="148" t="n">
        <v>1105</v>
      </c>
      <c r="AZ6" s="148" t="n">
        <v>1805</v>
      </c>
      <c r="BA6" s="0" t="n">
        <v>910</v>
      </c>
      <c r="BB6" s="148" t="n">
        <v>17940</v>
      </c>
      <c r="BC6" s="0" t="n">
        <v>3.5</v>
      </c>
      <c r="BD6" s="0" t="n">
        <v>725</v>
      </c>
    </row>
    <row r="7" customFormat="false" ht="12.75" hidden="false" customHeight="false" outlineLevel="0" collapsed="false">
      <c r="A7" s="104" t="s">
        <v>3</v>
      </c>
      <c r="B7" s="148" t="n">
        <v>5225</v>
      </c>
      <c r="C7" s="148" t="n">
        <v>2520</v>
      </c>
      <c r="D7" s="148" t="n">
        <v>1060</v>
      </c>
      <c r="E7" s="148" t="n">
        <v>1195</v>
      </c>
      <c r="F7" s="0" t="n">
        <v>450</v>
      </c>
      <c r="G7" s="148" t="n">
        <v>4530</v>
      </c>
      <c r="H7" s="148" t="n">
        <v>4085</v>
      </c>
      <c r="I7" s="148" t="n">
        <v>1760</v>
      </c>
      <c r="J7" s="148" t="n">
        <v>2315</v>
      </c>
      <c r="K7" s="0" t="n">
        <v>810</v>
      </c>
      <c r="L7" s="148" t="n">
        <v>1065</v>
      </c>
      <c r="M7" s="0" t="n">
        <v>440</v>
      </c>
      <c r="N7" s="0" t="n">
        <v>465</v>
      </c>
      <c r="O7" s="0" t="n">
        <v>300</v>
      </c>
      <c r="P7" s="0" t="n">
        <v>150</v>
      </c>
      <c r="Q7" s="0" t="n">
        <v>70</v>
      </c>
      <c r="R7" s="0" t="n">
        <v>70</v>
      </c>
      <c r="S7" s="0" t="n">
        <v>10</v>
      </c>
      <c r="T7" s="0" t="n">
        <v>695</v>
      </c>
      <c r="U7" s="0" t="n">
        <v>115</v>
      </c>
      <c r="V7" s="0" t="n">
        <v>85</v>
      </c>
      <c r="W7" s="0" t="n">
        <v>40</v>
      </c>
      <c r="X7" s="0" t="n">
        <v>0</v>
      </c>
      <c r="Y7" s="0" t="n">
        <v>580</v>
      </c>
      <c r="Z7" s="0" t="n">
        <v>375</v>
      </c>
      <c r="AA7" s="0" t="n">
        <v>155</v>
      </c>
      <c r="AB7" s="0" t="n">
        <v>60</v>
      </c>
      <c r="AC7" s="148" t="n">
        <v>5605</v>
      </c>
      <c r="AD7" s="148" t="n">
        <v>1060</v>
      </c>
      <c r="AE7" s="0" t="n">
        <v>1910</v>
      </c>
      <c r="AF7" s="0" t="n">
        <v>640</v>
      </c>
      <c r="AG7" s="148" t="n">
        <v>1400</v>
      </c>
      <c r="AH7" s="0" t="n">
        <v>575</v>
      </c>
      <c r="AI7" s="0" t="n">
        <v>1.1</v>
      </c>
      <c r="AJ7" s="148" t="n">
        <v>19795</v>
      </c>
      <c r="AK7" s="148" t="n">
        <v>4410</v>
      </c>
      <c r="AL7" s="0" t="n">
        <v>470</v>
      </c>
      <c r="AM7" s="0" t="n">
        <v>880</v>
      </c>
      <c r="AN7" s="148" t="n">
        <v>3050</v>
      </c>
      <c r="AO7" s="148" t="n">
        <v>15375</v>
      </c>
      <c r="AP7" s="0" t="n">
        <v>2.9</v>
      </c>
      <c r="AQ7" s="148" t="n">
        <v>3615</v>
      </c>
      <c r="AR7" s="148" t="n">
        <v>1760</v>
      </c>
      <c r="AS7" s="0" t="n">
        <v>160</v>
      </c>
      <c r="AT7" s="0" t="n">
        <v>105</v>
      </c>
      <c r="AU7" s="148" t="n">
        <v>1485</v>
      </c>
      <c r="AV7" s="148" t="n">
        <v>1855</v>
      </c>
      <c r="AW7" s="148" t="n">
        <v>5345</v>
      </c>
      <c r="AX7" s="148" t="n">
        <v>2560</v>
      </c>
      <c r="AY7" s="148" t="n">
        <v>1070</v>
      </c>
      <c r="AZ7" s="148" t="n">
        <v>1170</v>
      </c>
      <c r="BA7" s="0" t="n">
        <v>520</v>
      </c>
      <c r="BB7" s="148" t="n">
        <v>15855</v>
      </c>
      <c r="BC7" s="0" t="n">
        <v>3</v>
      </c>
      <c r="BD7" s="148" t="n">
        <v>3945</v>
      </c>
    </row>
    <row r="8" customFormat="false" ht="12.75" hidden="false" customHeight="false" outlineLevel="0" collapsed="false">
      <c r="A8" s="104" t="s">
        <v>4</v>
      </c>
      <c r="B8" s="148" t="n">
        <v>5515</v>
      </c>
      <c r="C8" s="148" t="n">
        <v>2605</v>
      </c>
      <c r="D8" s="148" t="n">
        <v>1240</v>
      </c>
      <c r="E8" s="148" t="n">
        <v>1030</v>
      </c>
      <c r="F8" s="0" t="n">
        <v>640</v>
      </c>
      <c r="G8" s="148" t="n">
        <v>4425</v>
      </c>
      <c r="H8" s="148" t="n">
        <v>3330</v>
      </c>
      <c r="I8" s="0" t="n">
        <v>1200</v>
      </c>
      <c r="J8" s="148" t="n">
        <v>2125</v>
      </c>
      <c r="K8" s="0" t="n">
        <v>740</v>
      </c>
      <c r="L8" s="0" t="n">
        <v>790</v>
      </c>
      <c r="M8" s="0" t="n">
        <v>590</v>
      </c>
      <c r="N8" s="148" t="n">
        <v>1090</v>
      </c>
      <c r="O8" s="0" t="n">
        <v>620</v>
      </c>
      <c r="P8" s="0" t="n">
        <v>485</v>
      </c>
      <c r="Q8" s="0" t="n">
        <v>250</v>
      </c>
      <c r="R8" s="0" t="n">
        <v>180</v>
      </c>
      <c r="S8" s="0" t="n">
        <v>35</v>
      </c>
      <c r="T8" s="148" t="n">
        <v>1085</v>
      </c>
      <c r="U8" s="0" t="n">
        <v>210</v>
      </c>
      <c r="V8" s="0" t="n">
        <v>175</v>
      </c>
      <c r="W8" s="0" t="n">
        <v>40</v>
      </c>
      <c r="X8" s="0" t="n">
        <v>0</v>
      </c>
      <c r="Y8" s="0" t="n">
        <v>880</v>
      </c>
      <c r="Z8" s="0" t="n">
        <v>635</v>
      </c>
      <c r="AA8" s="0" t="n">
        <v>190</v>
      </c>
      <c r="AB8" s="0" t="n">
        <v>60</v>
      </c>
      <c r="AC8" s="148" t="n">
        <v>7085</v>
      </c>
      <c r="AD8" s="148" t="n">
        <v>1545</v>
      </c>
      <c r="AE8" s="148" t="n">
        <v>2490</v>
      </c>
      <c r="AF8" s="0" t="n">
        <v>825</v>
      </c>
      <c r="AG8" s="148" t="n">
        <v>1450</v>
      </c>
      <c r="AH8" s="0" t="n">
        <v>770</v>
      </c>
      <c r="AI8" s="0" t="n">
        <v>1.3</v>
      </c>
      <c r="AJ8" s="148" t="n">
        <v>21880</v>
      </c>
      <c r="AK8" s="148" t="n">
        <v>4835</v>
      </c>
      <c r="AL8" s="0" t="n">
        <v>635</v>
      </c>
      <c r="AM8" s="148" t="n">
        <v>1130</v>
      </c>
      <c r="AN8" s="148" t="n">
        <v>3050</v>
      </c>
      <c r="AO8" s="148" t="n">
        <v>17050</v>
      </c>
      <c r="AP8" s="0" t="n">
        <v>3.1</v>
      </c>
      <c r="AQ8" s="148" t="n">
        <v>2965</v>
      </c>
      <c r="AR8" s="148" t="n">
        <v>1490</v>
      </c>
      <c r="AS8" s="0" t="n">
        <v>220</v>
      </c>
      <c r="AT8" s="0" t="n">
        <v>135</v>
      </c>
      <c r="AU8" s="148" t="n">
        <v>1155</v>
      </c>
      <c r="AV8" s="148" t="n">
        <v>1475</v>
      </c>
      <c r="AW8" s="148" t="n">
        <v>5600</v>
      </c>
      <c r="AX8" s="148" t="n">
        <v>2590</v>
      </c>
      <c r="AY8" s="148" t="n">
        <v>1270</v>
      </c>
      <c r="AZ8" s="0" t="n">
        <v>990</v>
      </c>
      <c r="BA8" s="0" t="n">
        <v>725</v>
      </c>
      <c r="BB8" s="148" t="n">
        <v>17690</v>
      </c>
      <c r="BC8" s="0" t="n">
        <v>3.2</v>
      </c>
      <c r="BD8" s="148" t="n">
        <v>4185</v>
      </c>
    </row>
    <row r="9" customFormat="false" ht="12.75" hidden="false" customHeight="false" outlineLevel="0" collapsed="false">
      <c r="A9" s="104" t="s">
        <v>5</v>
      </c>
      <c r="B9" s="148" t="n">
        <v>5630</v>
      </c>
      <c r="C9" s="148" t="n">
        <v>2135</v>
      </c>
      <c r="D9" s="148" t="n">
        <v>1460</v>
      </c>
      <c r="E9" s="148" t="n">
        <v>1460</v>
      </c>
      <c r="F9" s="0" t="n">
        <v>570</v>
      </c>
      <c r="G9" s="148" t="n">
        <v>4885</v>
      </c>
      <c r="H9" s="148" t="n">
        <v>3900</v>
      </c>
      <c r="I9" s="148" t="n">
        <v>1150</v>
      </c>
      <c r="J9" s="148" t="n">
        <v>2755</v>
      </c>
      <c r="K9" s="0" t="n">
        <v>985</v>
      </c>
      <c r="L9" s="148" t="n">
        <v>1245</v>
      </c>
      <c r="M9" s="0" t="n">
        <v>525</v>
      </c>
      <c r="N9" s="0" t="n">
        <v>985</v>
      </c>
      <c r="O9" s="0" t="n">
        <v>530</v>
      </c>
      <c r="P9" s="0" t="n">
        <v>455</v>
      </c>
      <c r="Q9" s="0" t="n">
        <v>235</v>
      </c>
      <c r="R9" s="0" t="n">
        <v>185</v>
      </c>
      <c r="S9" s="0" t="n">
        <v>40</v>
      </c>
      <c r="T9" s="0" t="n">
        <v>740</v>
      </c>
      <c r="U9" s="0" t="n">
        <v>100</v>
      </c>
      <c r="V9" s="0" t="n">
        <v>60</v>
      </c>
      <c r="W9" s="0" t="n">
        <v>50</v>
      </c>
      <c r="X9" s="0" t="n">
        <v>10</v>
      </c>
      <c r="Y9" s="0" t="n">
        <v>635</v>
      </c>
      <c r="Z9" s="0" t="n">
        <v>380</v>
      </c>
      <c r="AA9" s="0" t="n">
        <v>190</v>
      </c>
      <c r="AB9" s="0" t="n">
        <v>25</v>
      </c>
      <c r="AC9" s="148" t="n">
        <v>6935</v>
      </c>
      <c r="AD9" s="0" t="n">
        <v>2000</v>
      </c>
      <c r="AE9" s="148" t="n">
        <v>2660</v>
      </c>
      <c r="AF9" s="0" t="n">
        <v>755</v>
      </c>
      <c r="AG9" s="148" t="n">
        <v>1090</v>
      </c>
      <c r="AH9" s="0" t="n">
        <v>425</v>
      </c>
      <c r="AI9" s="0" t="n">
        <v>1.2</v>
      </c>
      <c r="AJ9" s="148" t="n">
        <v>20045</v>
      </c>
      <c r="AK9" s="148" t="n">
        <v>2580</v>
      </c>
      <c r="AL9" s="0" t="n">
        <v>395</v>
      </c>
      <c r="AM9" s="0" t="n">
        <v>545</v>
      </c>
      <c r="AN9" s="148" t="n">
        <v>1635</v>
      </c>
      <c r="AO9" s="148" t="n">
        <v>17465</v>
      </c>
      <c r="AP9" s="0" t="n">
        <v>3.1</v>
      </c>
      <c r="AQ9" s="148" t="n">
        <v>1525</v>
      </c>
      <c r="AR9" s="0" t="n">
        <v>665</v>
      </c>
      <c r="AS9" s="0" t="n">
        <v>115</v>
      </c>
      <c r="AT9" s="0" t="n">
        <v>60</v>
      </c>
      <c r="AU9" s="0" t="n">
        <v>470</v>
      </c>
      <c r="AV9" s="0" t="n">
        <v>855</v>
      </c>
      <c r="AW9" s="148" t="n">
        <v>5680</v>
      </c>
      <c r="AX9" s="0" t="n">
        <v>2075</v>
      </c>
      <c r="AY9" s="148" t="n">
        <v>1475</v>
      </c>
      <c r="AZ9" s="148" t="n">
        <v>1505</v>
      </c>
      <c r="BA9" s="0" t="n">
        <v>620</v>
      </c>
      <c r="BB9" s="148" t="n">
        <v>17855</v>
      </c>
      <c r="BC9" s="0" t="n">
        <v>3.1</v>
      </c>
      <c r="BD9" s="148" t="n">
        <v>2180</v>
      </c>
    </row>
    <row r="10" customFormat="false" ht="12.75" hidden="false" customHeight="false" outlineLevel="0" collapsed="false">
      <c r="A10" s="104" t="s">
        <v>6</v>
      </c>
      <c r="B10" s="148" t="n">
        <v>6665</v>
      </c>
      <c r="C10" s="148" t="n">
        <v>2445</v>
      </c>
      <c r="D10" s="148" t="n">
        <v>1485</v>
      </c>
      <c r="E10" s="148" t="n">
        <v>1850</v>
      </c>
      <c r="F10" s="0" t="n">
        <v>895</v>
      </c>
      <c r="G10" s="148" t="n">
        <v>6100</v>
      </c>
      <c r="H10" s="148" t="n">
        <v>5645</v>
      </c>
      <c r="I10" s="148" t="n">
        <v>1890</v>
      </c>
      <c r="J10" s="148" t="n">
        <v>3750</v>
      </c>
      <c r="K10" s="148" t="n">
        <v>1145</v>
      </c>
      <c r="L10" s="148" t="n">
        <v>1735</v>
      </c>
      <c r="M10" s="0" t="n">
        <v>855</v>
      </c>
      <c r="N10" s="0" t="n">
        <v>455</v>
      </c>
      <c r="O10" s="0" t="n">
        <v>270</v>
      </c>
      <c r="P10" s="0" t="n">
        <v>180</v>
      </c>
      <c r="Q10" s="0" t="n">
        <v>95</v>
      </c>
      <c r="R10" s="0" t="n">
        <v>70</v>
      </c>
      <c r="S10" s="0" t="n">
        <v>20</v>
      </c>
      <c r="T10" s="0" t="n">
        <v>570</v>
      </c>
      <c r="U10" s="0" t="n">
        <v>90</v>
      </c>
      <c r="V10" s="0" t="n">
        <v>30</v>
      </c>
      <c r="W10" s="0" t="n">
        <v>60</v>
      </c>
      <c r="X10" s="0" t="n">
        <v>15</v>
      </c>
      <c r="Y10" s="0" t="n">
        <v>460</v>
      </c>
      <c r="Z10" s="0" t="n">
        <v>240</v>
      </c>
      <c r="AA10" s="0" t="n">
        <v>180</v>
      </c>
      <c r="AB10" s="0" t="n">
        <v>40</v>
      </c>
      <c r="AC10" s="148" t="n">
        <v>8615</v>
      </c>
      <c r="AD10" s="148" t="n">
        <v>1655</v>
      </c>
      <c r="AE10" s="148" t="n">
        <v>3170</v>
      </c>
      <c r="AF10" s="148" t="n">
        <v>1075</v>
      </c>
      <c r="AG10" s="0" t="n">
        <v>2000</v>
      </c>
      <c r="AH10" s="0" t="n">
        <v>705</v>
      </c>
      <c r="AI10" s="0" t="n">
        <v>1.3</v>
      </c>
      <c r="AJ10" s="148" t="n">
        <v>23035</v>
      </c>
      <c r="AK10" s="0" t="n">
        <v>1640</v>
      </c>
      <c r="AL10" s="0" t="n">
        <v>380</v>
      </c>
      <c r="AM10" s="0" t="n">
        <v>315</v>
      </c>
      <c r="AN10" s="0" t="n">
        <v>940</v>
      </c>
      <c r="AO10" s="148" t="n">
        <v>21405</v>
      </c>
      <c r="AP10" s="0" t="n">
        <v>3.2</v>
      </c>
      <c r="AQ10" s="148" t="n">
        <v>2415</v>
      </c>
      <c r="AR10" s="0" t="n">
        <v>650</v>
      </c>
      <c r="AS10" s="0" t="n">
        <v>195</v>
      </c>
      <c r="AT10" s="0" t="n">
        <v>35</v>
      </c>
      <c r="AU10" s="0" t="n">
        <v>405</v>
      </c>
      <c r="AV10" s="148" t="n">
        <v>1770</v>
      </c>
      <c r="AW10" s="148" t="n">
        <v>6685</v>
      </c>
      <c r="AX10" s="148" t="n">
        <v>2335</v>
      </c>
      <c r="AY10" s="148" t="n">
        <v>1505</v>
      </c>
      <c r="AZ10" s="148" t="n">
        <v>1880</v>
      </c>
      <c r="BA10" s="0" t="n">
        <v>960</v>
      </c>
      <c r="BB10" s="148" t="n">
        <v>21780</v>
      </c>
      <c r="BC10" s="0" t="n">
        <v>3.3</v>
      </c>
      <c r="BD10" s="148" t="n">
        <v>1255</v>
      </c>
    </row>
    <row r="11" customFormat="false" ht="12.75" hidden="false" customHeight="false" outlineLevel="0" collapsed="false">
      <c r="A11" s="104" t="s">
        <v>7</v>
      </c>
      <c r="B11" s="148" t="n">
        <v>7905</v>
      </c>
      <c r="C11" s="148" t="n">
        <v>3340</v>
      </c>
      <c r="D11" s="148" t="n">
        <v>1800</v>
      </c>
      <c r="E11" s="0" t="n">
        <v>1990</v>
      </c>
      <c r="F11" s="0" t="n">
        <v>760</v>
      </c>
      <c r="G11" s="148" t="n">
        <v>7000</v>
      </c>
      <c r="H11" s="148" t="n">
        <v>6225</v>
      </c>
      <c r="I11" s="148" t="n">
        <v>2420</v>
      </c>
      <c r="J11" s="148" t="n">
        <v>3805</v>
      </c>
      <c r="K11" s="148" t="n">
        <v>1350</v>
      </c>
      <c r="L11" s="148" t="n">
        <v>1760</v>
      </c>
      <c r="M11" s="0" t="n">
        <v>710</v>
      </c>
      <c r="N11" s="0" t="n">
        <v>775</v>
      </c>
      <c r="O11" s="0" t="n">
        <v>430</v>
      </c>
      <c r="P11" s="0" t="n">
        <v>330</v>
      </c>
      <c r="Q11" s="0" t="n">
        <v>145</v>
      </c>
      <c r="R11" s="0" t="n">
        <v>140</v>
      </c>
      <c r="S11" s="0" t="n">
        <v>45</v>
      </c>
      <c r="T11" s="0" t="n">
        <v>910</v>
      </c>
      <c r="U11" s="0" t="n">
        <v>145</v>
      </c>
      <c r="V11" s="0" t="n">
        <v>80</v>
      </c>
      <c r="W11" s="0" t="n">
        <v>45</v>
      </c>
      <c r="X11" s="0" t="n">
        <v>30</v>
      </c>
      <c r="Y11" s="0" t="n">
        <v>765</v>
      </c>
      <c r="Z11" s="0" t="n">
        <v>425</v>
      </c>
      <c r="AA11" s="0" t="n">
        <v>255</v>
      </c>
      <c r="AB11" s="0" t="n">
        <v>80</v>
      </c>
      <c r="AC11" s="148" t="n">
        <v>9170</v>
      </c>
      <c r="AD11" s="148" t="n">
        <v>2290</v>
      </c>
      <c r="AE11" s="148" t="n">
        <v>3395</v>
      </c>
      <c r="AF11" s="0" t="n">
        <v>980</v>
      </c>
      <c r="AG11" s="148" t="n">
        <v>1755</v>
      </c>
      <c r="AH11" s="0" t="n">
        <v>750</v>
      </c>
      <c r="AI11" s="0" t="n">
        <v>1.2</v>
      </c>
      <c r="AJ11" s="148" t="n">
        <v>28195</v>
      </c>
      <c r="AK11" s="148" t="n">
        <v>4120</v>
      </c>
      <c r="AL11" s="0" t="n">
        <v>710</v>
      </c>
      <c r="AM11" s="0" t="n">
        <v>630</v>
      </c>
      <c r="AN11" s="148" t="n">
        <v>2765</v>
      </c>
      <c r="AO11" s="148" t="n">
        <v>24080</v>
      </c>
      <c r="AP11" s="0" t="n">
        <v>3</v>
      </c>
      <c r="AQ11" s="148" t="n">
        <v>4115</v>
      </c>
      <c r="AR11" s="148" t="n">
        <v>1550</v>
      </c>
      <c r="AS11" s="0" t="n">
        <v>295</v>
      </c>
      <c r="AT11" s="0" t="n">
        <v>40</v>
      </c>
      <c r="AU11" s="148" t="n">
        <v>1220</v>
      </c>
      <c r="AV11" s="148" t="n">
        <v>2555</v>
      </c>
      <c r="AW11" s="148" t="n">
        <v>7925</v>
      </c>
      <c r="AX11" s="0" t="n">
        <v>3200</v>
      </c>
      <c r="AY11" s="148" t="n">
        <v>1820</v>
      </c>
      <c r="AZ11" s="148" t="n">
        <v>1950</v>
      </c>
      <c r="BA11" s="0" t="n">
        <v>955</v>
      </c>
      <c r="BB11" s="148" t="n">
        <v>24795</v>
      </c>
      <c r="BC11" s="0" t="n">
        <v>3.1</v>
      </c>
      <c r="BD11" s="148" t="n">
        <v>3410</v>
      </c>
    </row>
    <row r="12" customFormat="false" ht="12.75" hidden="false" customHeight="false" outlineLevel="0" collapsed="false">
      <c r="A12" s="104" t="s">
        <v>8</v>
      </c>
      <c r="B12" s="148" t="n">
        <v>10655</v>
      </c>
      <c r="C12" s="148" t="n">
        <v>5595</v>
      </c>
      <c r="D12" s="148" t="n">
        <v>2580</v>
      </c>
      <c r="E12" s="148" t="n">
        <v>1885</v>
      </c>
      <c r="F12" s="0" t="n">
        <v>595</v>
      </c>
      <c r="G12" s="148" t="n">
        <v>8540</v>
      </c>
      <c r="H12" s="148" t="n">
        <v>6515</v>
      </c>
      <c r="I12" s="148" t="n">
        <v>2985</v>
      </c>
      <c r="J12" s="148" t="n">
        <v>3525</v>
      </c>
      <c r="K12" s="148" t="n">
        <v>1475</v>
      </c>
      <c r="L12" s="148" t="n">
        <v>1520</v>
      </c>
      <c r="M12" s="0" t="n">
        <v>530</v>
      </c>
      <c r="N12" s="0" t="n">
        <v>2030</v>
      </c>
      <c r="O12" s="148" t="n">
        <v>1145</v>
      </c>
      <c r="P12" s="0" t="n">
        <v>880</v>
      </c>
      <c r="Q12" s="0" t="n">
        <v>525</v>
      </c>
      <c r="R12" s="0" t="n">
        <v>260</v>
      </c>
      <c r="S12" s="0" t="n">
        <v>70</v>
      </c>
      <c r="T12" s="148" t="n">
        <v>2110</v>
      </c>
      <c r="U12" s="0" t="n">
        <v>305</v>
      </c>
      <c r="V12" s="0" t="n">
        <v>205</v>
      </c>
      <c r="W12" s="0" t="n">
        <v>85</v>
      </c>
      <c r="X12" s="0" t="n">
        <v>10</v>
      </c>
      <c r="Y12" s="148" t="n">
        <v>1800</v>
      </c>
      <c r="Z12" s="148" t="n">
        <v>1235</v>
      </c>
      <c r="AA12" s="0" t="n">
        <v>460</v>
      </c>
      <c r="AB12" s="0" t="n">
        <v>95</v>
      </c>
      <c r="AC12" s="148" t="n">
        <v>10355</v>
      </c>
      <c r="AD12" s="148" t="n">
        <v>2415</v>
      </c>
      <c r="AE12" s="148" t="n">
        <v>3100</v>
      </c>
      <c r="AF12" s="0" t="n">
        <v>1200</v>
      </c>
      <c r="AG12" s="148" t="n">
        <v>2145</v>
      </c>
      <c r="AH12" s="148" t="n">
        <v>1495</v>
      </c>
      <c r="AI12" s="0" t="n">
        <v>1</v>
      </c>
      <c r="AJ12" s="148" t="n">
        <v>36905</v>
      </c>
      <c r="AK12" s="148" t="n">
        <v>7340</v>
      </c>
      <c r="AL12" s="148" t="n">
        <v>1250</v>
      </c>
      <c r="AM12" s="148" t="n">
        <v>1080</v>
      </c>
      <c r="AN12" s="148" t="n">
        <v>5000</v>
      </c>
      <c r="AO12" s="148" t="n">
        <v>29565</v>
      </c>
      <c r="AP12" s="0" t="n">
        <v>2.8</v>
      </c>
      <c r="AQ12" s="148" t="n">
        <v>5000</v>
      </c>
      <c r="AR12" s="148" t="n">
        <v>1925</v>
      </c>
      <c r="AS12" s="0" t="n">
        <v>405</v>
      </c>
      <c r="AT12" s="0" t="n">
        <v>60</v>
      </c>
      <c r="AU12" s="148" t="n">
        <v>1460</v>
      </c>
      <c r="AV12" s="148" t="n">
        <v>3080</v>
      </c>
      <c r="AW12" s="148" t="n">
        <v>10890</v>
      </c>
      <c r="AX12" s="148" t="n">
        <v>5530</v>
      </c>
      <c r="AY12" s="148" t="n">
        <v>2635</v>
      </c>
      <c r="AZ12" s="0" t="n">
        <v>1960</v>
      </c>
      <c r="BA12" s="0" t="n">
        <v>755</v>
      </c>
      <c r="BB12" s="148" t="n">
        <v>30825</v>
      </c>
      <c r="BC12" s="0" t="n">
        <v>2.8</v>
      </c>
      <c r="BD12" s="148" t="n">
        <v>6080</v>
      </c>
    </row>
    <row r="13" customFormat="false" ht="12.75" hidden="false" customHeight="false" outlineLevel="0" collapsed="false">
      <c r="A13" s="104" t="s">
        <v>9</v>
      </c>
      <c r="B13" s="148" t="n">
        <v>11350</v>
      </c>
      <c r="C13" s="148" t="n">
        <v>5560</v>
      </c>
      <c r="D13" s="148" t="n">
        <v>2135</v>
      </c>
      <c r="E13" s="148" t="n">
        <v>2365</v>
      </c>
      <c r="F13" s="148" t="n">
        <v>1265</v>
      </c>
      <c r="G13" s="148" t="n">
        <v>10155</v>
      </c>
      <c r="H13" s="148" t="n">
        <v>9700</v>
      </c>
      <c r="I13" s="148" t="n">
        <v>4525</v>
      </c>
      <c r="J13" s="148" t="n">
        <v>5170</v>
      </c>
      <c r="K13" s="148" t="n">
        <v>1655</v>
      </c>
      <c r="L13" s="148" t="n">
        <v>2265</v>
      </c>
      <c r="M13" s="148" t="n">
        <v>1235</v>
      </c>
      <c r="N13" s="0" t="n">
        <v>450</v>
      </c>
      <c r="O13" s="0" t="n">
        <v>320</v>
      </c>
      <c r="P13" s="0" t="n">
        <v>135</v>
      </c>
      <c r="Q13" s="0" t="n">
        <v>85</v>
      </c>
      <c r="R13" s="0" t="n">
        <v>35</v>
      </c>
      <c r="S13" s="0" t="n">
        <v>0</v>
      </c>
      <c r="T13" s="148" t="n">
        <v>1195</v>
      </c>
      <c r="U13" s="0" t="n">
        <v>175</v>
      </c>
      <c r="V13" s="0" t="n">
        <v>120</v>
      </c>
      <c r="W13" s="0" t="n">
        <v>45</v>
      </c>
      <c r="X13" s="0" t="n">
        <v>10</v>
      </c>
      <c r="Y13" s="148" t="n">
        <v>1020</v>
      </c>
      <c r="Z13" s="0" t="n">
        <v>600</v>
      </c>
      <c r="AA13" s="0" t="n">
        <v>310</v>
      </c>
      <c r="AB13" s="0" t="n">
        <v>90</v>
      </c>
      <c r="AC13" s="148" t="n">
        <v>12215</v>
      </c>
      <c r="AD13" s="148" t="n">
        <v>2325</v>
      </c>
      <c r="AE13" s="148" t="n">
        <v>3970</v>
      </c>
      <c r="AF13" s="148" t="n">
        <v>1300</v>
      </c>
      <c r="AG13" s="148" t="n">
        <v>2980</v>
      </c>
      <c r="AH13" s="148" t="n">
        <v>1640</v>
      </c>
      <c r="AI13" s="0" t="n">
        <v>1.1</v>
      </c>
      <c r="AJ13" s="148" t="n">
        <v>40885</v>
      </c>
      <c r="AK13" s="148" t="n">
        <v>7160</v>
      </c>
      <c r="AL13" s="0" t="n">
        <v>965</v>
      </c>
      <c r="AM13" s="0" t="n">
        <v>515</v>
      </c>
      <c r="AN13" s="148" t="n">
        <v>5660</v>
      </c>
      <c r="AO13" s="148" t="n">
        <v>33715</v>
      </c>
      <c r="AP13" s="0" t="n">
        <v>3</v>
      </c>
      <c r="AQ13" s="148" t="n">
        <v>10605</v>
      </c>
      <c r="AR13" s="148" t="n">
        <v>4135</v>
      </c>
      <c r="AS13" s="0" t="n">
        <v>400</v>
      </c>
      <c r="AT13" s="0" t="n">
        <v>105</v>
      </c>
      <c r="AU13" s="0" t="n">
        <v>3640</v>
      </c>
      <c r="AV13" s="148" t="n">
        <v>6450</v>
      </c>
      <c r="AW13" s="148" t="n">
        <v>11460</v>
      </c>
      <c r="AX13" s="148" t="n">
        <v>5400</v>
      </c>
      <c r="AY13" s="148" t="n">
        <v>2220</v>
      </c>
      <c r="AZ13" s="148" t="n">
        <v>2390</v>
      </c>
      <c r="BA13" s="148" t="n">
        <v>1455</v>
      </c>
      <c r="BB13" s="148" t="n">
        <v>34685</v>
      </c>
      <c r="BC13" s="0" t="n">
        <v>3</v>
      </c>
      <c r="BD13" s="148" t="n">
        <v>6195</v>
      </c>
    </row>
    <row r="14" customFormat="false" ht="12.75" hidden="false" customHeight="false" outlineLevel="0" collapsed="false">
      <c r="A14" s="104" t="s">
        <v>10</v>
      </c>
      <c r="B14" s="148" t="n">
        <v>14355</v>
      </c>
      <c r="C14" s="148" t="n">
        <v>4365</v>
      </c>
      <c r="D14" s="148" t="n">
        <v>3245</v>
      </c>
      <c r="E14" s="148" t="n">
        <v>4510</v>
      </c>
      <c r="F14" s="148" t="n">
        <v>2220</v>
      </c>
      <c r="G14" s="148" t="n">
        <v>12690</v>
      </c>
      <c r="H14" s="148" t="n">
        <v>11765</v>
      </c>
      <c r="I14" s="148" t="n">
        <v>3040</v>
      </c>
      <c r="J14" s="148" t="n">
        <v>8730</v>
      </c>
      <c r="K14" s="148" t="n">
        <v>2475</v>
      </c>
      <c r="L14" s="148" t="n">
        <v>4140</v>
      </c>
      <c r="M14" s="148" t="n">
        <v>2105</v>
      </c>
      <c r="N14" s="0" t="n">
        <v>910</v>
      </c>
      <c r="O14" s="0" t="n">
        <v>470</v>
      </c>
      <c r="P14" s="0" t="n">
        <v>435</v>
      </c>
      <c r="Q14" s="0" t="n">
        <v>165</v>
      </c>
      <c r="R14" s="0" t="n">
        <v>220</v>
      </c>
      <c r="S14" s="0" t="n">
        <v>50</v>
      </c>
      <c r="T14" s="148" t="n">
        <v>1665</v>
      </c>
      <c r="U14" s="0" t="n">
        <v>295</v>
      </c>
      <c r="V14" s="0" t="n">
        <v>155</v>
      </c>
      <c r="W14" s="0" t="n">
        <v>115</v>
      </c>
      <c r="X14" s="0" t="n">
        <v>15</v>
      </c>
      <c r="Y14" s="148" t="n">
        <v>1365</v>
      </c>
      <c r="Z14" s="0" t="n">
        <v>680</v>
      </c>
      <c r="AA14" s="0" t="n">
        <v>480</v>
      </c>
      <c r="AB14" s="0" t="n">
        <v>195</v>
      </c>
      <c r="AC14" s="148" t="n">
        <v>21230</v>
      </c>
      <c r="AD14" s="0" t="n">
        <v>4205</v>
      </c>
      <c r="AE14" s="148" t="n">
        <v>7710</v>
      </c>
      <c r="AF14" s="148" t="n">
        <v>2660</v>
      </c>
      <c r="AG14" s="148" t="n">
        <v>4725</v>
      </c>
      <c r="AH14" s="0" t="n">
        <v>1920</v>
      </c>
      <c r="AI14" s="0" t="n">
        <v>1.5</v>
      </c>
      <c r="AJ14" s="148" t="n">
        <v>53560</v>
      </c>
      <c r="AK14" s="148" t="n">
        <v>5300</v>
      </c>
      <c r="AL14" s="148" t="n">
        <v>1770</v>
      </c>
      <c r="AM14" s="148" t="n">
        <v>1005</v>
      </c>
      <c r="AN14" s="148" t="n">
        <v>2510</v>
      </c>
      <c r="AO14" s="148" t="n">
        <v>48270</v>
      </c>
      <c r="AP14" s="0" t="n">
        <v>3.4</v>
      </c>
      <c r="AQ14" s="148" t="n">
        <v>4400</v>
      </c>
      <c r="AR14" s="148" t="n">
        <v>1575</v>
      </c>
      <c r="AS14" s="0" t="n">
        <v>640</v>
      </c>
      <c r="AT14" s="0" t="n">
        <v>70</v>
      </c>
      <c r="AU14" s="0" t="n">
        <v>840</v>
      </c>
      <c r="AV14" s="148" t="n">
        <v>2835</v>
      </c>
      <c r="AW14" s="148" t="n">
        <v>14270</v>
      </c>
      <c r="AX14" s="148" t="n">
        <v>3940</v>
      </c>
      <c r="AY14" s="148" t="n">
        <v>3115</v>
      </c>
      <c r="AZ14" s="0" t="n">
        <v>4445</v>
      </c>
      <c r="BA14" s="148" t="n">
        <v>2730</v>
      </c>
      <c r="BB14" s="148" t="n">
        <v>50055</v>
      </c>
      <c r="BC14" s="0" t="n">
        <v>3.5</v>
      </c>
      <c r="BD14" s="148" t="n">
        <v>3510</v>
      </c>
    </row>
    <row r="15" customFormat="false" ht="12.75" hidden="false" customHeight="false" outlineLevel="0" collapsed="false">
      <c r="A15" s="104" t="s">
        <v>11</v>
      </c>
      <c r="B15" s="148" t="n">
        <v>15685</v>
      </c>
      <c r="C15" s="148" t="n">
        <v>8985</v>
      </c>
      <c r="D15" s="148" t="n">
        <v>3635</v>
      </c>
      <c r="E15" s="148" t="n">
        <v>2360</v>
      </c>
      <c r="F15" s="0" t="n">
        <v>685</v>
      </c>
      <c r="G15" s="148" t="n">
        <v>11810</v>
      </c>
      <c r="H15" s="148" t="n">
        <v>8180</v>
      </c>
      <c r="I15" s="148" t="n">
        <v>4130</v>
      </c>
      <c r="J15" s="148" t="n">
        <v>4035</v>
      </c>
      <c r="K15" s="0" t="n">
        <v>1920</v>
      </c>
      <c r="L15" s="148" t="n">
        <v>1555</v>
      </c>
      <c r="M15" s="0" t="n">
        <v>520</v>
      </c>
      <c r="N15" s="148" t="n">
        <v>3630</v>
      </c>
      <c r="O15" s="148" t="n">
        <v>2225</v>
      </c>
      <c r="P15" s="148" t="n">
        <v>1390</v>
      </c>
      <c r="Q15" s="0" t="n">
        <v>730</v>
      </c>
      <c r="R15" s="0" t="n">
        <v>530</v>
      </c>
      <c r="S15" s="0" t="n">
        <v>115</v>
      </c>
      <c r="T15" s="148" t="n">
        <v>3870</v>
      </c>
      <c r="U15" s="0" t="n">
        <v>565</v>
      </c>
      <c r="V15" s="0" t="n">
        <v>440</v>
      </c>
      <c r="W15" s="0" t="n">
        <v>95</v>
      </c>
      <c r="X15" s="0" t="n">
        <v>35</v>
      </c>
      <c r="Y15" s="148" t="n">
        <v>3310</v>
      </c>
      <c r="Z15" s="148" t="n">
        <v>2150</v>
      </c>
      <c r="AA15" s="0" t="n">
        <v>860</v>
      </c>
      <c r="AB15" s="0" t="n">
        <v>245</v>
      </c>
      <c r="AC15" s="148" t="n">
        <v>14555</v>
      </c>
      <c r="AD15" s="148" t="n">
        <v>4320</v>
      </c>
      <c r="AE15" s="148" t="n">
        <v>4765</v>
      </c>
      <c r="AF15" s="148" t="n">
        <v>1490</v>
      </c>
      <c r="AG15" s="148" t="n">
        <v>2100</v>
      </c>
      <c r="AH15" s="148" t="n">
        <v>1800</v>
      </c>
      <c r="AI15" s="0" t="n">
        <v>0.9</v>
      </c>
      <c r="AJ15" s="148" t="n">
        <v>58655</v>
      </c>
      <c r="AK15" s="148" t="n">
        <v>16580</v>
      </c>
      <c r="AL15" s="148" t="n">
        <v>2180</v>
      </c>
      <c r="AM15" s="148" t="n">
        <v>2875</v>
      </c>
      <c r="AN15" s="148" t="n">
        <v>11515</v>
      </c>
      <c r="AO15" s="148" t="n">
        <v>42040</v>
      </c>
      <c r="AP15" s="0" t="n">
        <v>2.7</v>
      </c>
      <c r="AQ15" s="148" t="n">
        <v>8530</v>
      </c>
      <c r="AR15" s="0" t="n">
        <v>4440</v>
      </c>
      <c r="AS15" s="0" t="n">
        <v>625</v>
      </c>
      <c r="AT15" s="0" t="n">
        <v>240</v>
      </c>
      <c r="AU15" s="148" t="n">
        <v>3550</v>
      </c>
      <c r="AV15" s="148" t="n">
        <v>4090</v>
      </c>
      <c r="AW15" s="148" t="n">
        <v>16170</v>
      </c>
      <c r="AX15" s="148" t="n">
        <v>8960</v>
      </c>
      <c r="AY15" s="148" t="n">
        <v>3835</v>
      </c>
      <c r="AZ15" s="148" t="n">
        <v>2415</v>
      </c>
      <c r="BA15" s="0" t="n">
        <v>930</v>
      </c>
      <c r="BB15" s="148" t="n">
        <v>44225</v>
      </c>
      <c r="BC15" s="0" t="n">
        <v>2.7</v>
      </c>
      <c r="BD15" s="148" t="n">
        <v>14390</v>
      </c>
    </row>
    <row r="16" customFormat="false" ht="12.75" hidden="false" customHeight="false" outlineLevel="0" collapsed="false">
      <c r="A16" s="104" t="s">
        <v>12</v>
      </c>
      <c r="B16" s="148" t="n">
        <v>14820</v>
      </c>
      <c r="C16" s="148" t="n">
        <v>5845</v>
      </c>
      <c r="D16" s="148" t="n">
        <v>3535</v>
      </c>
      <c r="E16" s="148" t="n">
        <v>3740</v>
      </c>
      <c r="F16" s="148" t="n">
        <v>1720</v>
      </c>
      <c r="G16" s="148" t="n">
        <v>12615</v>
      </c>
      <c r="H16" s="148" t="n">
        <v>10750</v>
      </c>
      <c r="I16" s="148" t="n">
        <v>3530</v>
      </c>
      <c r="J16" s="148" t="n">
        <v>7215</v>
      </c>
      <c r="K16" s="148" t="n">
        <v>2415</v>
      </c>
      <c r="L16" s="148" t="n">
        <v>3235</v>
      </c>
      <c r="M16" s="148" t="n">
        <v>1535</v>
      </c>
      <c r="N16" s="148" t="n">
        <v>1860</v>
      </c>
      <c r="O16" s="0" t="n">
        <v>965</v>
      </c>
      <c r="P16" s="0" t="n">
        <v>890</v>
      </c>
      <c r="Q16" s="0" t="n">
        <v>440</v>
      </c>
      <c r="R16" s="0" t="n">
        <v>325</v>
      </c>
      <c r="S16" s="0" t="n">
        <v>110</v>
      </c>
      <c r="T16" s="0" t="n">
        <v>2200</v>
      </c>
      <c r="U16" s="0" t="n">
        <v>370</v>
      </c>
      <c r="V16" s="0" t="n">
        <v>245</v>
      </c>
      <c r="W16" s="0" t="n">
        <v>115</v>
      </c>
      <c r="X16" s="0" t="n">
        <v>20</v>
      </c>
      <c r="Y16" s="148" t="n">
        <v>1820</v>
      </c>
      <c r="Z16" s="148" t="n">
        <v>1085</v>
      </c>
      <c r="AA16" s="0" t="n">
        <v>530</v>
      </c>
      <c r="AB16" s="0" t="n">
        <v>190</v>
      </c>
      <c r="AC16" s="148" t="n">
        <v>18910</v>
      </c>
      <c r="AD16" s="0" t="n">
        <v>5205</v>
      </c>
      <c r="AE16" s="148" t="n">
        <v>6715</v>
      </c>
      <c r="AF16" s="148" t="n">
        <v>2100</v>
      </c>
      <c r="AG16" s="148" t="n">
        <v>3380</v>
      </c>
      <c r="AH16" s="148" t="n">
        <v>1485</v>
      </c>
      <c r="AI16" s="0" t="n">
        <v>1.3</v>
      </c>
      <c r="AJ16" s="148" t="n">
        <v>53280</v>
      </c>
      <c r="AK16" s="148" t="n">
        <v>6925</v>
      </c>
      <c r="AL16" s="148" t="n">
        <v>1545</v>
      </c>
      <c r="AM16" s="148" t="n">
        <v>1250</v>
      </c>
      <c r="AN16" s="148" t="n">
        <v>4115</v>
      </c>
      <c r="AO16" s="148" t="n">
        <v>46360</v>
      </c>
      <c r="AP16" s="0" t="n">
        <v>3.1</v>
      </c>
      <c r="AQ16" s="148" t="n">
        <v>4515</v>
      </c>
      <c r="AR16" s="148" t="n">
        <v>1585</v>
      </c>
      <c r="AS16" s="0" t="n">
        <v>495</v>
      </c>
      <c r="AT16" s="0" t="n">
        <v>55</v>
      </c>
      <c r="AU16" s="148" t="n">
        <v>1035</v>
      </c>
      <c r="AV16" s="148" t="n">
        <v>2930</v>
      </c>
      <c r="AW16" s="148" t="n">
        <v>14845</v>
      </c>
      <c r="AX16" s="148" t="n">
        <v>5520</v>
      </c>
      <c r="AY16" s="0" t="n">
        <v>3440</v>
      </c>
      <c r="AZ16" s="148" t="n">
        <v>3765</v>
      </c>
      <c r="BA16" s="0" t="n">
        <v>2090</v>
      </c>
      <c r="BB16" s="148" t="n">
        <v>47910</v>
      </c>
      <c r="BC16" s="0" t="n">
        <v>3.2</v>
      </c>
      <c r="BD16" s="148" t="n">
        <v>5365</v>
      </c>
    </row>
    <row r="17" customFormat="false" ht="12.75" hidden="false" customHeight="false" outlineLevel="0" collapsed="false">
      <c r="A17" s="104" t="s">
        <v>13</v>
      </c>
      <c r="B17" s="148" t="n">
        <v>20625</v>
      </c>
      <c r="C17" s="148" t="n">
        <v>9755</v>
      </c>
      <c r="D17" s="148" t="n">
        <v>5300</v>
      </c>
      <c r="E17" s="148" t="n">
        <v>3840</v>
      </c>
      <c r="F17" s="148" t="n">
        <v>1695</v>
      </c>
      <c r="G17" s="148" t="n">
        <v>16655</v>
      </c>
      <c r="H17" s="148" t="n">
        <v>14410</v>
      </c>
      <c r="I17" s="148" t="n">
        <v>5925</v>
      </c>
      <c r="J17" s="148" t="n">
        <v>8480</v>
      </c>
      <c r="K17" s="148" t="n">
        <v>3720</v>
      </c>
      <c r="L17" s="148" t="n">
        <v>3255</v>
      </c>
      <c r="M17" s="148" t="n">
        <v>1480</v>
      </c>
      <c r="N17" s="148" t="n">
        <v>2235</v>
      </c>
      <c r="O17" s="148" t="n">
        <v>1320</v>
      </c>
      <c r="P17" s="0" t="n">
        <v>900</v>
      </c>
      <c r="Q17" s="0" t="n">
        <v>495</v>
      </c>
      <c r="R17" s="0" t="n">
        <v>280</v>
      </c>
      <c r="S17" s="0" t="n">
        <v>90</v>
      </c>
      <c r="T17" s="148" t="n">
        <v>3945</v>
      </c>
      <c r="U17" s="0" t="n">
        <v>420</v>
      </c>
      <c r="V17" s="0" t="n">
        <v>310</v>
      </c>
      <c r="W17" s="0" t="n">
        <v>50</v>
      </c>
      <c r="X17" s="0" t="n">
        <v>20</v>
      </c>
      <c r="Y17" s="148" t="n">
        <v>3530</v>
      </c>
      <c r="Z17" s="148" t="n">
        <v>2160</v>
      </c>
      <c r="AA17" s="0" t="n">
        <v>980</v>
      </c>
      <c r="AB17" s="0" t="n">
        <v>355</v>
      </c>
      <c r="AC17" s="148" t="n">
        <v>22495</v>
      </c>
      <c r="AD17" s="148" t="n">
        <v>5310</v>
      </c>
      <c r="AE17" s="148" t="n">
        <v>6025</v>
      </c>
      <c r="AF17" s="148" t="n">
        <v>2170</v>
      </c>
      <c r="AG17" s="148" t="n">
        <v>4985</v>
      </c>
      <c r="AH17" s="148" t="n">
        <v>3980</v>
      </c>
      <c r="AI17" s="0" t="n">
        <v>1.1</v>
      </c>
      <c r="AJ17" s="148" t="n">
        <v>71035</v>
      </c>
      <c r="AK17" s="148" t="n">
        <v>11250</v>
      </c>
      <c r="AL17" s="148" t="n">
        <v>2830</v>
      </c>
      <c r="AM17" s="148" t="n">
        <v>1605</v>
      </c>
      <c r="AN17" s="148" t="n">
        <v>6810</v>
      </c>
      <c r="AO17" s="148" t="n">
        <v>59775</v>
      </c>
      <c r="AP17" s="0" t="n">
        <v>2.9</v>
      </c>
      <c r="AQ17" s="148" t="n">
        <v>9790</v>
      </c>
      <c r="AR17" s="148" t="n">
        <v>3235</v>
      </c>
      <c r="AS17" s="148" t="n">
        <v>1075</v>
      </c>
      <c r="AT17" s="0" t="n">
        <v>215</v>
      </c>
      <c r="AU17" s="0" t="n">
        <v>1960</v>
      </c>
      <c r="AV17" s="148" t="n">
        <v>6550</v>
      </c>
      <c r="AW17" s="148" t="n">
        <v>20800</v>
      </c>
      <c r="AX17" s="148" t="n">
        <v>9120</v>
      </c>
      <c r="AY17" s="148" t="n">
        <v>5470</v>
      </c>
      <c r="AZ17" s="148" t="n">
        <v>4055</v>
      </c>
      <c r="BA17" s="148" t="n">
        <v>2195</v>
      </c>
      <c r="BB17" s="148" t="n">
        <v>62630</v>
      </c>
      <c r="BC17" s="0" t="n">
        <v>3</v>
      </c>
      <c r="BD17" s="148" t="n">
        <v>8385</v>
      </c>
    </row>
    <row r="18" customFormat="false" ht="12.75" hidden="false" customHeight="false" outlineLevel="0" collapsed="false">
      <c r="A18" s="104" t="s">
        <v>14</v>
      </c>
      <c r="B18" s="148" t="n">
        <v>19730</v>
      </c>
      <c r="C18" s="148" t="n">
        <v>8820</v>
      </c>
      <c r="D18" s="148" t="n">
        <v>4570</v>
      </c>
      <c r="E18" s="148" t="n">
        <v>4095</v>
      </c>
      <c r="F18" s="148" t="n">
        <v>2220</v>
      </c>
      <c r="G18" s="148" t="n">
        <v>16270</v>
      </c>
      <c r="H18" s="148" t="n">
        <v>14625</v>
      </c>
      <c r="I18" s="148" t="n">
        <v>5785</v>
      </c>
      <c r="J18" s="148" t="n">
        <v>8815</v>
      </c>
      <c r="K18" s="148" t="n">
        <v>3190</v>
      </c>
      <c r="L18" s="148" t="n">
        <v>3600</v>
      </c>
      <c r="M18" s="0" t="n">
        <v>2020</v>
      </c>
      <c r="N18" s="148" t="n">
        <v>1650</v>
      </c>
      <c r="O18" s="0" t="n">
        <v>965</v>
      </c>
      <c r="P18" s="0" t="n">
        <v>675</v>
      </c>
      <c r="Q18" s="0" t="n">
        <v>360</v>
      </c>
      <c r="R18" s="0" t="n">
        <v>225</v>
      </c>
      <c r="S18" s="0" t="n">
        <v>105</v>
      </c>
      <c r="T18" s="148" t="n">
        <v>3460</v>
      </c>
      <c r="U18" s="0" t="n">
        <v>460</v>
      </c>
      <c r="V18" s="0" t="n">
        <v>325</v>
      </c>
      <c r="W18" s="0" t="n">
        <v>75</v>
      </c>
      <c r="X18" s="0" t="n">
        <v>40</v>
      </c>
      <c r="Y18" s="148" t="n">
        <v>2975</v>
      </c>
      <c r="Z18" s="148" t="n">
        <v>1720</v>
      </c>
      <c r="AA18" s="0" t="n">
        <v>940</v>
      </c>
      <c r="AB18" s="0" t="n">
        <v>325</v>
      </c>
      <c r="AC18" s="148" t="n">
        <v>23685</v>
      </c>
      <c r="AD18" s="148" t="n">
        <v>5280</v>
      </c>
      <c r="AE18" s="148" t="n">
        <v>6920</v>
      </c>
      <c r="AF18" s="148" t="n">
        <v>2465</v>
      </c>
      <c r="AG18" s="148" t="n">
        <v>5285</v>
      </c>
      <c r="AH18" s="148" t="n">
        <v>3715</v>
      </c>
      <c r="AI18" s="0" t="n">
        <v>1.2</v>
      </c>
      <c r="AJ18" s="148" t="n">
        <v>73565</v>
      </c>
      <c r="AK18" s="148" t="n">
        <v>13860</v>
      </c>
      <c r="AL18" s="148" t="n">
        <v>3270</v>
      </c>
      <c r="AM18" s="148" t="n">
        <v>1830</v>
      </c>
      <c r="AN18" s="148" t="n">
        <v>8735</v>
      </c>
      <c r="AO18" s="148" t="n">
        <v>59700</v>
      </c>
      <c r="AP18" s="0" t="n">
        <v>3</v>
      </c>
      <c r="AQ18" s="148" t="n">
        <v>12340</v>
      </c>
      <c r="AR18" s="148" t="n">
        <v>4855</v>
      </c>
      <c r="AS18" s="0" t="n">
        <v>990</v>
      </c>
      <c r="AT18" s="0" t="n">
        <v>200</v>
      </c>
      <c r="AU18" s="148" t="n">
        <v>3655</v>
      </c>
      <c r="AV18" s="148" t="n">
        <v>7485</v>
      </c>
      <c r="AW18" s="148" t="n">
        <v>19810</v>
      </c>
      <c r="AX18" s="148" t="n">
        <v>8320</v>
      </c>
      <c r="AY18" s="0" t="n">
        <v>4445</v>
      </c>
      <c r="AZ18" s="148" t="n">
        <v>4010</v>
      </c>
      <c r="BA18" s="148" t="n">
        <v>3000</v>
      </c>
      <c r="BB18" s="148" t="n">
        <v>62965</v>
      </c>
      <c r="BC18" s="0" t="n">
        <v>3.2</v>
      </c>
      <c r="BD18" s="148" t="n">
        <v>10590</v>
      </c>
    </row>
    <row r="19" customFormat="false" ht="12.75" hidden="false" customHeight="false" outlineLevel="0" collapsed="false">
      <c r="A19" s="104" t="s">
        <v>15</v>
      </c>
      <c r="B19" s="148" t="n">
        <v>21810</v>
      </c>
      <c r="C19" s="148" t="n">
        <v>10910</v>
      </c>
      <c r="D19" s="148" t="n">
        <v>5445</v>
      </c>
      <c r="E19" s="148" t="n">
        <v>3720</v>
      </c>
      <c r="F19" s="148" t="n">
        <v>1700</v>
      </c>
      <c r="G19" s="148" t="n">
        <v>16015</v>
      </c>
      <c r="H19" s="148" t="n">
        <v>12685</v>
      </c>
      <c r="I19" s="148" t="n">
        <v>5755</v>
      </c>
      <c r="J19" s="148" t="n">
        <v>6915</v>
      </c>
      <c r="K19" s="148" t="n">
        <v>2875</v>
      </c>
      <c r="L19" s="148" t="n">
        <v>2660</v>
      </c>
      <c r="M19" s="148" t="n">
        <v>1355</v>
      </c>
      <c r="N19" s="148" t="n">
        <v>3310</v>
      </c>
      <c r="O19" s="148" t="n">
        <v>1645</v>
      </c>
      <c r="P19" s="148" t="n">
        <v>1675</v>
      </c>
      <c r="Q19" s="0" t="n">
        <v>910</v>
      </c>
      <c r="R19" s="0" t="n">
        <v>570</v>
      </c>
      <c r="S19" s="0" t="n">
        <v>135</v>
      </c>
      <c r="T19" s="148" t="n">
        <v>5795</v>
      </c>
      <c r="U19" s="0" t="n">
        <v>770</v>
      </c>
      <c r="V19" s="0" t="n">
        <v>530</v>
      </c>
      <c r="W19" s="0" t="n">
        <v>135</v>
      </c>
      <c r="X19" s="0" t="n">
        <v>55</v>
      </c>
      <c r="Y19" s="148" t="n">
        <v>5050</v>
      </c>
      <c r="Z19" s="148" t="n">
        <v>2950</v>
      </c>
      <c r="AA19" s="148" t="n">
        <v>1475</v>
      </c>
      <c r="AB19" s="0" t="n">
        <v>600</v>
      </c>
      <c r="AC19" s="148" t="n">
        <v>24485</v>
      </c>
      <c r="AD19" s="148" t="n">
        <v>6340</v>
      </c>
      <c r="AE19" s="148" t="n">
        <v>7655</v>
      </c>
      <c r="AF19" s="148" t="n">
        <v>2815</v>
      </c>
      <c r="AG19" s="148" t="n">
        <v>4545</v>
      </c>
      <c r="AH19" s="148" t="n">
        <v>3090</v>
      </c>
      <c r="AI19" s="0" t="n">
        <v>1.1</v>
      </c>
      <c r="AJ19" s="148" t="n">
        <v>80035</v>
      </c>
      <c r="AK19" s="148" t="n">
        <v>17725</v>
      </c>
      <c r="AL19" s="148" t="n">
        <v>3300</v>
      </c>
      <c r="AM19" s="148" t="n">
        <v>2865</v>
      </c>
      <c r="AN19" s="148" t="n">
        <v>11545</v>
      </c>
      <c r="AO19" s="148" t="n">
        <v>62305</v>
      </c>
      <c r="AP19" s="0" t="n">
        <v>2.9</v>
      </c>
      <c r="AQ19" s="148" t="n">
        <v>12880</v>
      </c>
      <c r="AR19" s="148" t="n">
        <v>6040</v>
      </c>
      <c r="AS19" s="0" t="n">
        <v>975</v>
      </c>
      <c r="AT19" s="0" t="n">
        <v>285</v>
      </c>
      <c r="AU19" s="148" t="n">
        <v>4760</v>
      </c>
      <c r="AV19" s="148" t="n">
        <v>6850</v>
      </c>
      <c r="AW19" s="148" t="n">
        <v>22275</v>
      </c>
      <c r="AX19" s="148" t="n">
        <v>10600</v>
      </c>
      <c r="AY19" s="148" t="n">
        <v>5595</v>
      </c>
      <c r="AZ19" s="148" t="n">
        <v>3855</v>
      </c>
      <c r="BA19" s="148" t="n">
        <v>2185</v>
      </c>
      <c r="BB19" s="148" t="n">
        <v>65615</v>
      </c>
      <c r="BC19" s="0" t="n">
        <v>2.9</v>
      </c>
      <c r="BD19" s="148" t="n">
        <v>14420</v>
      </c>
    </row>
    <row r="20" customFormat="false" ht="12.75" hidden="false" customHeight="false" outlineLevel="0" collapsed="false">
      <c r="A20" s="104" t="s">
        <v>16</v>
      </c>
      <c r="B20" s="148" t="n">
        <v>10610</v>
      </c>
      <c r="C20" s="148" t="n">
        <v>5300</v>
      </c>
      <c r="D20" s="148" t="n">
        <v>2575</v>
      </c>
      <c r="E20" s="0" t="n">
        <v>2000</v>
      </c>
      <c r="F20" s="0" t="n">
        <v>690</v>
      </c>
      <c r="G20" s="148" t="n">
        <v>8355</v>
      </c>
      <c r="H20" s="148" t="n">
        <v>6190</v>
      </c>
      <c r="I20" s="148" t="n">
        <v>2760</v>
      </c>
      <c r="J20" s="148" t="n">
        <v>3395</v>
      </c>
      <c r="K20" s="148" t="n">
        <v>1330</v>
      </c>
      <c r="L20" s="148" t="n">
        <v>1500</v>
      </c>
      <c r="M20" s="0" t="n">
        <v>560</v>
      </c>
      <c r="N20" s="148" t="n">
        <v>2155</v>
      </c>
      <c r="O20" s="148" t="n">
        <v>1110</v>
      </c>
      <c r="P20" s="148" t="n">
        <v>1070</v>
      </c>
      <c r="Q20" s="0" t="n">
        <v>600</v>
      </c>
      <c r="R20" s="0" t="n">
        <v>335</v>
      </c>
      <c r="S20" s="0" t="n">
        <v>100</v>
      </c>
      <c r="T20" s="148" t="n">
        <v>2250</v>
      </c>
      <c r="U20" s="0" t="n">
        <v>305</v>
      </c>
      <c r="V20" s="0" t="n">
        <v>215</v>
      </c>
      <c r="W20" s="0" t="n">
        <v>85</v>
      </c>
      <c r="X20" s="0" t="n">
        <v>10</v>
      </c>
      <c r="Y20" s="0" t="n">
        <v>1930</v>
      </c>
      <c r="Z20" s="0" t="n">
        <v>1200</v>
      </c>
      <c r="AA20" s="0" t="n">
        <v>545</v>
      </c>
      <c r="AB20" s="0" t="n">
        <v>170</v>
      </c>
      <c r="AC20" s="148" t="n">
        <v>11105</v>
      </c>
      <c r="AD20" s="148" t="n">
        <v>3025</v>
      </c>
      <c r="AE20" s="148" t="n">
        <v>3840</v>
      </c>
      <c r="AF20" s="148" t="n">
        <v>1185</v>
      </c>
      <c r="AG20" s="148" t="n">
        <v>1880</v>
      </c>
      <c r="AH20" s="148" t="n">
        <v>1145</v>
      </c>
      <c r="AI20" s="0" t="n">
        <v>1</v>
      </c>
      <c r="AJ20" s="148" t="n">
        <v>38665</v>
      </c>
      <c r="AK20" s="148" t="n">
        <v>8605</v>
      </c>
      <c r="AL20" s="148" t="n">
        <v>1280</v>
      </c>
      <c r="AM20" s="148" t="n">
        <v>1370</v>
      </c>
      <c r="AN20" s="148" t="n">
        <v>5940</v>
      </c>
      <c r="AO20" s="148" t="n">
        <v>30075</v>
      </c>
      <c r="AP20" s="0" t="n">
        <v>2.8</v>
      </c>
      <c r="AQ20" s="148" t="n">
        <v>5580</v>
      </c>
      <c r="AR20" s="148" t="n">
        <v>2460</v>
      </c>
      <c r="AS20" s="0" t="n">
        <v>365</v>
      </c>
      <c r="AT20" s="0" t="n">
        <v>190</v>
      </c>
      <c r="AU20" s="148" t="n">
        <v>1885</v>
      </c>
      <c r="AV20" s="148" t="n">
        <v>3130</v>
      </c>
      <c r="AW20" s="148" t="n">
        <v>10875</v>
      </c>
      <c r="AX20" s="148" t="n">
        <v>5260</v>
      </c>
      <c r="AY20" s="148" t="n">
        <v>2705</v>
      </c>
      <c r="AZ20" s="0" t="n">
        <v>2055</v>
      </c>
      <c r="BA20" s="0" t="n">
        <v>855</v>
      </c>
      <c r="BB20" s="148" t="n">
        <v>31360</v>
      </c>
      <c r="BC20" s="0" t="n">
        <v>2.9</v>
      </c>
      <c r="BD20" s="148" t="n">
        <v>7305</v>
      </c>
    </row>
    <row r="21" customFormat="false" ht="12.75" hidden="false" customHeight="false" outlineLevel="0" collapsed="false">
      <c r="A21" s="104" t="s">
        <v>17</v>
      </c>
      <c r="B21" s="148" t="n">
        <v>20135</v>
      </c>
      <c r="C21" s="148" t="n">
        <v>9775</v>
      </c>
      <c r="D21" s="148" t="n">
        <v>5085</v>
      </c>
      <c r="E21" s="148" t="n">
        <v>3885</v>
      </c>
      <c r="F21" s="148" t="n">
        <v>1375</v>
      </c>
      <c r="G21" s="148" t="n">
        <v>16205</v>
      </c>
      <c r="H21" s="148" t="n">
        <v>13235</v>
      </c>
      <c r="I21" s="148" t="n">
        <v>5525</v>
      </c>
      <c r="J21" s="148" t="n">
        <v>7705</v>
      </c>
      <c r="K21" s="148" t="n">
        <v>3365</v>
      </c>
      <c r="L21" s="148" t="n">
        <v>3175</v>
      </c>
      <c r="M21" s="148" t="n">
        <v>1130</v>
      </c>
      <c r="N21" s="148" t="n">
        <v>2950</v>
      </c>
      <c r="O21" s="148" t="n">
        <v>1705</v>
      </c>
      <c r="P21" s="148" t="n">
        <v>1275</v>
      </c>
      <c r="Q21" s="0" t="n">
        <v>655</v>
      </c>
      <c r="R21" s="0" t="n">
        <v>430</v>
      </c>
      <c r="S21" s="0" t="n">
        <v>155</v>
      </c>
      <c r="T21" s="148" t="n">
        <v>3940</v>
      </c>
      <c r="U21" s="0" t="n">
        <v>500</v>
      </c>
      <c r="V21" s="0" t="n">
        <v>360</v>
      </c>
      <c r="W21" s="0" t="n">
        <v>60</v>
      </c>
      <c r="X21" s="0" t="n">
        <v>65</v>
      </c>
      <c r="Y21" s="148" t="n">
        <v>3420</v>
      </c>
      <c r="Z21" s="148" t="n">
        <v>2135</v>
      </c>
      <c r="AA21" s="0" t="n">
        <v>980</v>
      </c>
      <c r="AB21" s="0" t="n">
        <v>300</v>
      </c>
      <c r="AC21" s="148" t="n">
        <v>21305</v>
      </c>
      <c r="AD21" s="148" t="n">
        <v>5145</v>
      </c>
      <c r="AE21" s="148" t="n">
        <v>6565</v>
      </c>
      <c r="AF21" s="148" t="n">
        <v>2430</v>
      </c>
      <c r="AG21" s="148" t="n">
        <v>4265</v>
      </c>
      <c r="AH21" s="148" t="n">
        <v>2890</v>
      </c>
      <c r="AI21" s="0" t="n">
        <v>1.1</v>
      </c>
      <c r="AJ21" s="148" t="n">
        <v>71270</v>
      </c>
      <c r="AK21" s="148" t="n">
        <v>13580</v>
      </c>
      <c r="AL21" s="148" t="n">
        <v>2430</v>
      </c>
      <c r="AM21" s="148" t="n">
        <v>1955</v>
      </c>
      <c r="AN21" s="0" t="n">
        <v>9200</v>
      </c>
      <c r="AO21" s="148" t="n">
        <v>57680</v>
      </c>
      <c r="AP21" s="0" t="n">
        <v>2.9</v>
      </c>
      <c r="AQ21" s="148" t="n">
        <v>9705</v>
      </c>
      <c r="AR21" s="148" t="n">
        <v>3770</v>
      </c>
      <c r="AS21" s="0" t="n">
        <v>785</v>
      </c>
      <c r="AT21" s="0" t="n">
        <v>255</v>
      </c>
      <c r="AU21" s="148" t="n">
        <v>2715</v>
      </c>
      <c r="AV21" s="148" t="n">
        <v>5950</v>
      </c>
      <c r="AW21" s="148" t="n">
        <v>20450</v>
      </c>
      <c r="AX21" s="148" t="n">
        <v>9450</v>
      </c>
      <c r="AY21" s="148" t="n">
        <v>5285</v>
      </c>
      <c r="AZ21" s="148" t="n">
        <v>3915</v>
      </c>
      <c r="BA21" s="148" t="n">
        <v>1780</v>
      </c>
      <c r="BB21" s="148" t="n">
        <v>60090</v>
      </c>
      <c r="BC21" s="0" t="n">
        <v>2.9</v>
      </c>
      <c r="BD21" s="148" t="n">
        <v>11155</v>
      </c>
    </row>
    <row r="22" customFormat="false" ht="12.75" hidden="false" customHeight="false" outlineLevel="0" collapsed="false">
      <c r="A22" s="104" t="s">
        <v>18</v>
      </c>
      <c r="B22" s="148" t="n">
        <v>28640</v>
      </c>
      <c r="C22" s="148" t="n">
        <v>11805</v>
      </c>
      <c r="D22" s="148" t="n">
        <v>7370</v>
      </c>
      <c r="E22" s="148" t="n">
        <v>6705</v>
      </c>
      <c r="F22" s="148" t="n">
        <v>2775</v>
      </c>
      <c r="G22" s="148" t="n">
        <v>23620</v>
      </c>
      <c r="H22" s="148" t="n">
        <v>18515</v>
      </c>
      <c r="I22" s="148" t="n">
        <v>6370</v>
      </c>
      <c r="J22" s="148" t="n">
        <v>12130</v>
      </c>
      <c r="K22" s="148" t="n">
        <v>4410</v>
      </c>
      <c r="L22" s="148" t="n">
        <v>5350</v>
      </c>
      <c r="M22" s="148" t="n">
        <v>2330</v>
      </c>
      <c r="N22" s="148" t="n">
        <v>5100</v>
      </c>
      <c r="O22" s="148" t="n">
        <v>2370</v>
      </c>
      <c r="P22" s="148" t="n">
        <v>2690</v>
      </c>
      <c r="Q22" s="148" t="n">
        <v>1430</v>
      </c>
      <c r="R22" s="0" t="n">
        <v>925</v>
      </c>
      <c r="S22" s="0" t="n">
        <v>325</v>
      </c>
      <c r="T22" s="148" t="n">
        <v>5045</v>
      </c>
      <c r="U22" s="0" t="n">
        <v>825</v>
      </c>
      <c r="V22" s="0" t="n">
        <v>550</v>
      </c>
      <c r="W22" s="0" t="n">
        <v>265</v>
      </c>
      <c r="X22" s="0" t="n">
        <v>40</v>
      </c>
      <c r="Y22" s="148" t="n">
        <v>4175</v>
      </c>
      <c r="Z22" s="148" t="n">
        <v>2455</v>
      </c>
      <c r="AA22" s="148" t="n">
        <v>1210</v>
      </c>
      <c r="AB22" s="0" t="n">
        <v>485</v>
      </c>
      <c r="AC22" s="148" t="n">
        <v>35005</v>
      </c>
      <c r="AD22" s="148" t="n">
        <v>8475</v>
      </c>
      <c r="AE22" s="148" t="n">
        <v>12335</v>
      </c>
      <c r="AF22" s="148" t="n">
        <v>4265</v>
      </c>
      <c r="AG22" s="148" t="n">
        <v>6690</v>
      </c>
      <c r="AH22" s="148" t="n">
        <v>3210</v>
      </c>
      <c r="AI22" s="0" t="n">
        <v>1.2</v>
      </c>
      <c r="AJ22" s="148" t="n">
        <v>100235</v>
      </c>
      <c r="AK22" s="148" t="n">
        <v>12940</v>
      </c>
      <c r="AL22" s="148" t="n">
        <v>2980</v>
      </c>
      <c r="AM22" s="148" t="n">
        <v>2340</v>
      </c>
      <c r="AN22" s="148" t="n">
        <v>7605</v>
      </c>
      <c r="AO22" s="148" t="n">
        <v>87295</v>
      </c>
      <c r="AP22" s="0" t="n">
        <v>3</v>
      </c>
      <c r="AQ22" s="148" t="n">
        <v>9060</v>
      </c>
      <c r="AR22" s="148" t="n">
        <v>3405</v>
      </c>
      <c r="AS22" s="148" t="n">
        <v>1075</v>
      </c>
      <c r="AT22" s="0" t="n">
        <v>165</v>
      </c>
      <c r="AU22" s="148" t="n">
        <v>2115</v>
      </c>
      <c r="AV22" s="148" t="n">
        <v>5660</v>
      </c>
      <c r="AW22" s="148" t="n">
        <v>28600</v>
      </c>
      <c r="AX22" s="148" t="n">
        <v>11010</v>
      </c>
      <c r="AY22" s="148" t="n">
        <v>7265</v>
      </c>
      <c r="AZ22" s="148" t="n">
        <v>6735</v>
      </c>
      <c r="BA22" s="148" t="n">
        <v>3545</v>
      </c>
      <c r="BB22" s="148" t="n">
        <v>90290</v>
      </c>
      <c r="BC22" s="0" t="n">
        <v>3.2</v>
      </c>
      <c r="BD22" s="148" t="n">
        <v>9930</v>
      </c>
    </row>
    <row r="23" customFormat="false" ht="12.75" hidden="false" customHeight="false" outlineLevel="0" collapsed="false">
      <c r="A23" s="104" t="s">
        <v>19</v>
      </c>
      <c r="B23" s="148" t="n">
        <v>12775</v>
      </c>
      <c r="C23" s="148" t="n">
        <v>8055</v>
      </c>
      <c r="D23" s="148" t="n">
        <v>2485</v>
      </c>
      <c r="E23" s="148" t="n">
        <v>1440</v>
      </c>
      <c r="F23" s="0" t="n">
        <v>745</v>
      </c>
      <c r="G23" s="148" t="n">
        <v>9980</v>
      </c>
      <c r="H23" s="148" t="n">
        <v>6885</v>
      </c>
      <c r="I23" s="148" t="n">
        <v>3725</v>
      </c>
      <c r="J23" s="148" t="n">
        <v>3120</v>
      </c>
      <c r="K23" s="148" t="n">
        <v>1390</v>
      </c>
      <c r="L23" s="148" t="n">
        <v>1085</v>
      </c>
      <c r="M23" s="0" t="n">
        <v>625</v>
      </c>
      <c r="N23" s="148" t="n">
        <v>3105</v>
      </c>
      <c r="O23" s="148" t="n">
        <v>2370</v>
      </c>
      <c r="P23" s="0" t="n">
        <v>710</v>
      </c>
      <c r="Q23" s="0" t="n">
        <v>440</v>
      </c>
      <c r="R23" s="0" t="n">
        <v>160</v>
      </c>
      <c r="S23" s="0" t="n">
        <v>95</v>
      </c>
      <c r="T23" s="148" t="n">
        <v>2770</v>
      </c>
      <c r="U23" s="0" t="n">
        <v>405</v>
      </c>
      <c r="V23" s="0" t="n">
        <v>400</v>
      </c>
      <c r="W23" s="0" t="n">
        <v>20</v>
      </c>
      <c r="X23" s="0" t="n">
        <v>10</v>
      </c>
      <c r="Y23" s="148" t="n">
        <v>2315</v>
      </c>
      <c r="Z23" s="148" t="n">
        <v>1525</v>
      </c>
      <c r="AA23" s="0" t="n">
        <v>570</v>
      </c>
      <c r="AB23" s="0" t="n">
        <v>220</v>
      </c>
      <c r="AC23" s="148" t="n">
        <v>10795</v>
      </c>
      <c r="AD23" s="148" t="n">
        <v>2720</v>
      </c>
      <c r="AE23" s="148" t="n">
        <v>3155</v>
      </c>
      <c r="AF23" s="148" t="n">
        <v>1045</v>
      </c>
      <c r="AG23" s="148" t="n">
        <v>2220</v>
      </c>
      <c r="AH23" s="148" t="n">
        <v>1560</v>
      </c>
      <c r="AI23" s="0" t="n">
        <v>0.8</v>
      </c>
      <c r="AJ23" s="148" t="n">
        <v>67610</v>
      </c>
      <c r="AK23" s="148" t="n">
        <v>34040</v>
      </c>
      <c r="AL23" s="148" t="n">
        <v>3075</v>
      </c>
      <c r="AM23" s="148" t="n">
        <v>9140</v>
      </c>
      <c r="AN23" s="148" t="n">
        <v>21755</v>
      </c>
      <c r="AO23" s="148" t="n">
        <v>33575</v>
      </c>
      <c r="AP23" s="0" t="n">
        <v>2.6</v>
      </c>
      <c r="AQ23" s="148" t="n">
        <v>9060</v>
      </c>
      <c r="AR23" s="148" t="n">
        <v>5410</v>
      </c>
      <c r="AS23" s="0" t="n">
        <v>640</v>
      </c>
      <c r="AT23" s="0" t="n">
        <v>400</v>
      </c>
      <c r="AU23" s="148" t="n">
        <v>4375</v>
      </c>
      <c r="AV23" s="148" t="n">
        <v>3625</v>
      </c>
      <c r="AW23" s="148" t="n">
        <v>13725</v>
      </c>
      <c r="AX23" s="148" t="n">
        <v>8515</v>
      </c>
      <c r="AY23" s="148" t="n">
        <v>2700</v>
      </c>
      <c r="AZ23" s="148" t="n">
        <v>1505</v>
      </c>
      <c r="BA23" s="0" t="n">
        <v>960</v>
      </c>
      <c r="BB23" s="148" t="n">
        <v>36645</v>
      </c>
      <c r="BC23" s="0" t="n">
        <v>2.7</v>
      </c>
      <c r="BD23" s="148" t="n">
        <v>30955</v>
      </c>
    </row>
    <row r="24" customFormat="false" ht="12.75" hidden="false" customHeight="false" outlineLevel="0" collapsed="false">
      <c r="A24" s="104" t="s">
        <v>20</v>
      </c>
      <c r="B24" s="148" t="n">
        <v>16515</v>
      </c>
      <c r="C24" s="148" t="n">
        <v>8435</v>
      </c>
      <c r="D24" s="148" t="n">
        <v>4130</v>
      </c>
      <c r="E24" s="148" t="n">
        <v>2735</v>
      </c>
      <c r="F24" s="148" t="n">
        <v>1185</v>
      </c>
      <c r="G24" s="148" t="n">
        <v>11695</v>
      </c>
      <c r="H24" s="148" t="n">
        <v>8385</v>
      </c>
      <c r="I24" s="148" t="n">
        <v>3635</v>
      </c>
      <c r="J24" s="148" t="n">
        <v>4765</v>
      </c>
      <c r="K24" s="0" t="n">
        <v>2045</v>
      </c>
      <c r="L24" s="148" t="n">
        <v>1845</v>
      </c>
      <c r="M24" s="0" t="n">
        <v>850</v>
      </c>
      <c r="N24" s="148" t="n">
        <v>3280</v>
      </c>
      <c r="O24" s="148" t="n">
        <v>1850</v>
      </c>
      <c r="P24" s="148" t="n">
        <v>1415</v>
      </c>
      <c r="Q24" s="0" t="n">
        <v>735</v>
      </c>
      <c r="R24" s="0" t="n">
        <v>470</v>
      </c>
      <c r="S24" s="0" t="n">
        <v>170</v>
      </c>
      <c r="T24" s="148" t="n">
        <v>4795</v>
      </c>
      <c r="U24" s="0" t="n">
        <v>615</v>
      </c>
      <c r="V24" s="0" t="n">
        <v>475</v>
      </c>
      <c r="W24" s="0" t="n">
        <v>135</v>
      </c>
      <c r="X24" s="0" t="n">
        <v>20</v>
      </c>
      <c r="Y24" s="148" t="n">
        <v>4185</v>
      </c>
      <c r="Z24" s="148" t="n">
        <v>2465</v>
      </c>
      <c r="AA24" s="148" t="n">
        <v>1225</v>
      </c>
      <c r="AB24" s="0" t="n">
        <v>475</v>
      </c>
      <c r="AC24" s="148" t="n">
        <v>18505</v>
      </c>
      <c r="AD24" s="148" t="n">
        <v>5025</v>
      </c>
      <c r="AE24" s="0" t="n">
        <v>6205</v>
      </c>
      <c r="AF24" s="0" t="n">
        <v>2025</v>
      </c>
      <c r="AG24" s="148" t="n">
        <v>2875</v>
      </c>
      <c r="AH24" s="148" t="n">
        <v>2330</v>
      </c>
      <c r="AI24" s="0" t="n">
        <v>1.1</v>
      </c>
      <c r="AJ24" s="148" t="n">
        <v>64910</v>
      </c>
      <c r="AK24" s="148" t="n">
        <v>18175</v>
      </c>
      <c r="AL24" s="148" t="n">
        <v>2615</v>
      </c>
      <c r="AM24" s="148" t="n">
        <v>3685</v>
      </c>
      <c r="AN24" s="0" t="n">
        <v>11840</v>
      </c>
      <c r="AO24" s="148" t="n">
        <v>46730</v>
      </c>
      <c r="AP24" s="0" t="n">
        <v>2.8</v>
      </c>
      <c r="AQ24" s="148" t="n">
        <v>8720</v>
      </c>
      <c r="AR24" s="148" t="n">
        <v>4345</v>
      </c>
      <c r="AS24" s="0" t="n">
        <v>665</v>
      </c>
      <c r="AT24" s="0" t="n">
        <v>145</v>
      </c>
      <c r="AU24" s="148" t="n">
        <v>3500</v>
      </c>
      <c r="AV24" s="148" t="n">
        <v>4370</v>
      </c>
      <c r="AW24" s="148" t="n">
        <v>17000</v>
      </c>
      <c r="AX24" s="148" t="n">
        <v>8385</v>
      </c>
      <c r="AY24" s="148" t="n">
        <v>4230</v>
      </c>
      <c r="AZ24" s="148" t="n">
        <v>2795</v>
      </c>
      <c r="BA24" s="148" t="n">
        <v>1555</v>
      </c>
      <c r="BB24" s="148" t="n">
        <v>49360</v>
      </c>
      <c r="BC24" s="0" t="n">
        <v>2.9</v>
      </c>
      <c r="BD24" s="148" t="n">
        <v>15540</v>
      </c>
    </row>
    <row r="25" customFormat="false" ht="12.75" hidden="false" customHeight="false" outlineLevel="0" collapsed="false">
      <c r="A25" s="104" t="s">
        <v>21</v>
      </c>
      <c r="B25" s="148" t="n">
        <v>18935</v>
      </c>
      <c r="C25" s="148" t="n">
        <v>11100</v>
      </c>
      <c r="D25" s="148" t="n">
        <v>4470</v>
      </c>
      <c r="E25" s="148" t="n">
        <v>2335</v>
      </c>
      <c r="F25" s="0" t="n">
        <v>945</v>
      </c>
      <c r="G25" s="148" t="n">
        <v>14750</v>
      </c>
      <c r="H25" s="148" t="n">
        <v>8410</v>
      </c>
      <c r="I25" s="148" t="n">
        <v>3735</v>
      </c>
      <c r="J25" s="148" t="n">
        <v>4660</v>
      </c>
      <c r="K25" s="148" t="n">
        <v>2195</v>
      </c>
      <c r="L25" s="148" t="n">
        <v>1655</v>
      </c>
      <c r="M25" s="0" t="n">
        <v>760</v>
      </c>
      <c r="N25" s="148" t="n">
        <v>6315</v>
      </c>
      <c r="O25" s="148" t="n">
        <v>4365</v>
      </c>
      <c r="P25" s="148" t="n">
        <v>1890</v>
      </c>
      <c r="Q25" s="148" t="n">
        <v>1250</v>
      </c>
      <c r="R25" s="0" t="n">
        <v>570</v>
      </c>
      <c r="S25" s="0" t="n">
        <v>85</v>
      </c>
      <c r="T25" s="148" t="n">
        <v>4185</v>
      </c>
      <c r="U25" s="0" t="n">
        <v>695</v>
      </c>
      <c r="V25" s="0" t="n">
        <v>565</v>
      </c>
      <c r="W25" s="0" t="n">
        <v>125</v>
      </c>
      <c r="X25" s="0" t="n">
        <v>0</v>
      </c>
      <c r="Y25" s="148" t="n">
        <v>3440</v>
      </c>
      <c r="Z25" s="148" t="n">
        <v>2350</v>
      </c>
      <c r="AA25" s="0" t="n">
        <v>850</v>
      </c>
      <c r="AB25" s="0" t="n">
        <v>250</v>
      </c>
      <c r="AC25" s="148" t="n">
        <v>16835</v>
      </c>
      <c r="AD25" s="148" t="n">
        <v>5250</v>
      </c>
      <c r="AE25" s="148" t="n">
        <v>5045</v>
      </c>
      <c r="AF25" s="148" t="n">
        <v>1760</v>
      </c>
      <c r="AG25" s="148" t="n">
        <v>2705</v>
      </c>
      <c r="AH25" s="0" t="n">
        <v>2000</v>
      </c>
      <c r="AI25" s="0" t="n">
        <v>0.9</v>
      </c>
      <c r="AJ25" s="148" t="n">
        <v>96800</v>
      </c>
      <c r="AK25" s="148" t="n">
        <v>46240</v>
      </c>
      <c r="AL25" s="148" t="n">
        <v>3460</v>
      </c>
      <c r="AM25" s="148" t="n">
        <v>14780</v>
      </c>
      <c r="AN25" s="148" t="n">
        <v>27985</v>
      </c>
      <c r="AO25" s="148" t="n">
        <v>50545</v>
      </c>
      <c r="AP25" s="0" t="n">
        <v>2.7</v>
      </c>
      <c r="AQ25" s="148" t="n">
        <v>8820</v>
      </c>
      <c r="AR25" s="148" t="n">
        <v>5415</v>
      </c>
      <c r="AS25" s="0" t="n">
        <v>670</v>
      </c>
      <c r="AT25" s="0" t="n">
        <v>320</v>
      </c>
      <c r="AU25" s="148" t="n">
        <v>4330</v>
      </c>
      <c r="AV25" s="148" t="n">
        <v>3365</v>
      </c>
      <c r="AW25" s="148" t="n">
        <v>20050</v>
      </c>
      <c r="AX25" s="148" t="n">
        <v>11685</v>
      </c>
      <c r="AY25" s="148" t="n">
        <v>4660</v>
      </c>
      <c r="AZ25" s="148" t="n">
        <v>2475</v>
      </c>
      <c r="BA25" s="148" t="n">
        <v>1170</v>
      </c>
      <c r="BB25" s="148" t="n">
        <v>54040</v>
      </c>
      <c r="BC25" s="0" t="n">
        <v>2.7</v>
      </c>
      <c r="BD25" s="148" t="n">
        <v>42775</v>
      </c>
    </row>
    <row r="26" customFormat="false" ht="12.75" hidden="false" customHeight="false" outlineLevel="0" collapsed="false">
      <c r="A26" s="104" t="s">
        <v>22</v>
      </c>
      <c r="B26" s="148" t="n">
        <v>32245</v>
      </c>
      <c r="C26" s="148" t="n">
        <v>17705</v>
      </c>
      <c r="D26" s="148" t="n">
        <v>7995</v>
      </c>
      <c r="E26" s="148" t="n">
        <v>4795</v>
      </c>
      <c r="F26" s="148" t="n">
        <v>1690</v>
      </c>
      <c r="G26" s="148" t="n">
        <v>23975</v>
      </c>
      <c r="H26" s="148" t="n">
        <v>16780</v>
      </c>
      <c r="I26" s="148" t="n">
        <v>8270</v>
      </c>
      <c r="J26" s="148" t="n">
        <v>8520</v>
      </c>
      <c r="K26" s="148" t="n">
        <v>4105</v>
      </c>
      <c r="L26" s="148" t="n">
        <v>3220</v>
      </c>
      <c r="M26" s="148" t="n">
        <v>1165</v>
      </c>
      <c r="N26" s="148" t="n">
        <v>7190</v>
      </c>
      <c r="O26" s="148" t="n">
        <v>4010</v>
      </c>
      <c r="P26" s="148" t="n">
        <v>3160</v>
      </c>
      <c r="Q26" s="148" t="n">
        <v>1775</v>
      </c>
      <c r="R26" s="148" t="n">
        <v>1035</v>
      </c>
      <c r="S26" s="0" t="n">
        <v>355</v>
      </c>
      <c r="T26" s="148" t="n">
        <v>8235</v>
      </c>
      <c r="U26" s="148" t="n">
        <v>1310</v>
      </c>
      <c r="V26" s="0" t="n">
        <v>995</v>
      </c>
      <c r="W26" s="0" t="n">
        <v>275</v>
      </c>
      <c r="X26" s="0" t="n">
        <v>40</v>
      </c>
      <c r="Y26" s="148" t="n">
        <v>6930</v>
      </c>
      <c r="Z26" s="148" t="n">
        <v>4460</v>
      </c>
      <c r="AA26" s="148" t="n">
        <v>1815</v>
      </c>
      <c r="AB26" s="0" t="n">
        <v>635</v>
      </c>
      <c r="AC26" s="148" t="n">
        <v>31515</v>
      </c>
      <c r="AD26" s="148" t="n">
        <v>7965</v>
      </c>
      <c r="AE26" s="148" t="n">
        <v>10070</v>
      </c>
      <c r="AF26" s="148" t="n">
        <v>3650</v>
      </c>
      <c r="AG26" s="148" t="n">
        <v>5640</v>
      </c>
      <c r="AH26" s="148" t="n">
        <v>4130</v>
      </c>
      <c r="AI26" s="0" t="n">
        <v>1</v>
      </c>
      <c r="AJ26" s="148" t="n">
        <v>121025</v>
      </c>
      <c r="AK26" s="148" t="n">
        <v>33230</v>
      </c>
      <c r="AL26" s="148" t="n">
        <v>4505</v>
      </c>
      <c r="AM26" s="148" t="n">
        <v>6380</v>
      </c>
      <c r="AN26" s="148" t="n">
        <v>22340</v>
      </c>
      <c r="AO26" s="148" t="n">
        <v>87790</v>
      </c>
      <c r="AP26" s="0" t="n">
        <v>2.7</v>
      </c>
      <c r="AQ26" s="148" t="n">
        <v>17575</v>
      </c>
      <c r="AR26" s="148" t="n">
        <v>8120</v>
      </c>
      <c r="AS26" s="148" t="n">
        <v>1320</v>
      </c>
      <c r="AT26" s="0" t="n">
        <v>440</v>
      </c>
      <c r="AU26" s="148" t="n">
        <v>6305</v>
      </c>
      <c r="AV26" s="148" t="n">
        <v>9430</v>
      </c>
      <c r="AW26" s="148" t="n">
        <v>33065</v>
      </c>
      <c r="AX26" s="148" t="n">
        <v>17445</v>
      </c>
      <c r="AY26" s="148" t="n">
        <v>8225</v>
      </c>
      <c r="AZ26" s="148" t="n">
        <v>5145</v>
      </c>
      <c r="BA26" s="0" t="n">
        <v>2205</v>
      </c>
      <c r="BB26" s="148" t="n">
        <v>92285</v>
      </c>
      <c r="BC26" s="0" t="n">
        <v>2.8</v>
      </c>
      <c r="BD26" s="148" t="n">
        <v>28730</v>
      </c>
    </row>
    <row r="27" customFormat="false" ht="12.75" hidden="false" customHeight="false" outlineLevel="0" collapsed="false">
      <c r="A27" s="104" t="s">
        <v>23</v>
      </c>
      <c r="B27" s="148" t="n">
        <v>31375</v>
      </c>
      <c r="C27" s="148" t="n">
        <v>15855</v>
      </c>
      <c r="D27" s="148" t="n">
        <v>7265</v>
      </c>
      <c r="E27" s="148" t="n">
        <v>5640</v>
      </c>
      <c r="F27" s="148" t="n">
        <v>2595</v>
      </c>
      <c r="G27" s="148" t="n">
        <v>25320</v>
      </c>
      <c r="H27" s="148" t="n">
        <v>20545</v>
      </c>
      <c r="I27" s="148" t="n">
        <v>8930</v>
      </c>
      <c r="J27" s="148" t="n">
        <v>11585</v>
      </c>
      <c r="K27" s="148" t="n">
        <v>4560</v>
      </c>
      <c r="L27" s="148" t="n">
        <v>4690</v>
      </c>
      <c r="M27" s="148" t="n">
        <v>2300</v>
      </c>
      <c r="N27" s="148" t="n">
        <v>4780</v>
      </c>
      <c r="O27" s="148" t="n">
        <v>2855</v>
      </c>
      <c r="P27" s="148" t="n">
        <v>1920</v>
      </c>
      <c r="Q27" s="148" t="n">
        <v>1210</v>
      </c>
      <c r="R27" s="0" t="n">
        <v>545</v>
      </c>
      <c r="S27" s="0" t="n">
        <v>150</v>
      </c>
      <c r="T27" s="148" t="n">
        <v>6045</v>
      </c>
      <c r="U27" s="0" t="n">
        <v>920</v>
      </c>
      <c r="V27" s="0" t="n">
        <v>620</v>
      </c>
      <c r="W27" s="0" t="n">
        <v>250</v>
      </c>
      <c r="X27" s="0" t="n">
        <v>60</v>
      </c>
      <c r="Y27" s="148" t="n">
        <v>5080</v>
      </c>
      <c r="Z27" s="148" t="n">
        <v>3410</v>
      </c>
      <c r="AA27" s="148" t="n">
        <v>1215</v>
      </c>
      <c r="AB27" s="0" t="n">
        <v>455</v>
      </c>
      <c r="AC27" s="148" t="n">
        <v>33245</v>
      </c>
      <c r="AD27" s="148" t="n">
        <v>7830</v>
      </c>
      <c r="AE27" s="148" t="n">
        <v>9825</v>
      </c>
      <c r="AF27" s="148" t="n">
        <v>3675</v>
      </c>
      <c r="AG27" s="148" t="n">
        <v>6995</v>
      </c>
      <c r="AH27" s="148" t="n">
        <v>4865</v>
      </c>
      <c r="AI27" s="0" t="n">
        <v>1.1</v>
      </c>
      <c r="AJ27" s="148" t="n">
        <v>119920</v>
      </c>
      <c r="AK27" s="148" t="n">
        <v>29935</v>
      </c>
      <c r="AL27" s="148" t="n">
        <v>4945</v>
      </c>
      <c r="AM27" s="148" t="n">
        <v>3800</v>
      </c>
      <c r="AN27" s="148" t="n">
        <v>21205</v>
      </c>
      <c r="AO27" s="148" t="n">
        <v>89970</v>
      </c>
      <c r="AP27" s="0" t="n">
        <v>2.9</v>
      </c>
      <c r="AQ27" s="148" t="n">
        <v>19750</v>
      </c>
      <c r="AR27" s="148" t="n">
        <v>8730</v>
      </c>
      <c r="AS27" s="148" t="n">
        <v>1820</v>
      </c>
      <c r="AT27" s="0" t="n">
        <v>295</v>
      </c>
      <c r="AU27" s="148" t="n">
        <v>6590</v>
      </c>
      <c r="AV27" s="148" t="n">
        <v>11030</v>
      </c>
      <c r="AW27" s="148" t="n">
        <v>32185</v>
      </c>
      <c r="AX27" s="148" t="n">
        <v>15605</v>
      </c>
      <c r="AY27" s="148" t="n">
        <v>7525</v>
      </c>
      <c r="AZ27" s="148" t="n">
        <v>5690</v>
      </c>
      <c r="BA27" s="148" t="n">
        <v>3295</v>
      </c>
      <c r="BB27" s="148" t="n">
        <v>94910</v>
      </c>
      <c r="BC27" s="0" t="n">
        <v>2.9</v>
      </c>
      <c r="BD27" s="148" t="n">
        <v>25000</v>
      </c>
    </row>
    <row r="28" customFormat="false" ht="12.75" hidden="false" customHeight="false" outlineLevel="0" collapsed="false">
      <c r="A28" s="104" t="s">
        <v>24</v>
      </c>
      <c r="B28" s="148" t="n">
        <v>30820</v>
      </c>
      <c r="C28" s="148" t="n">
        <v>17780</v>
      </c>
      <c r="D28" s="148" t="n">
        <v>7210</v>
      </c>
      <c r="E28" s="148" t="n">
        <v>4195</v>
      </c>
      <c r="F28" s="148" t="n">
        <v>1615</v>
      </c>
      <c r="G28" s="148" t="n">
        <v>22930</v>
      </c>
      <c r="H28" s="148" t="n">
        <v>15685</v>
      </c>
      <c r="I28" s="148" t="n">
        <v>7725</v>
      </c>
      <c r="J28" s="148" t="n">
        <v>7900</v>
      </c>
      <c r="K28" s="148" t="n">
        <v>3785</v>
      </c>
      <c r="L28" s="148" t="n">
        <v>2825</v>
      </c>
      <c r="M28" s="148" t="n">
        <v>1255</v>
      </c>
      <c r="N28" s="148" t="n">
        <v>7225</v>
      </c>
      <c r="O28" s="148" t="n">
        <v>4370</v>
      </c>
      <c r="P28" s="0" t="n">
        <v>2840</v>
      </c>
      <c r="Q28" s="148" t="n">
        <v>1610</v>
      </c>
      <c r="R28" s="0" t="n">
        <v>925</v>
      </c>
      <c r="S28" s="0" t="n">
        <v>260</v>
      </c>
      <c r="T28" s="148" t="n">
        <v>7885</v>
      </c>
      <c r="U28" s="148" t="n">
        <v>1325</v>
      </c>
      <c r="V28" s="148" t="n">
        <v>1005</v>
      </c>
      <c r="W28" s="0" t="n">
        <v>220</v>
      </c>
      <c r="X28" s="0" t="n">
        <v>65</v>
      </c>
      <c r="Y28" s="148" t="n">
        <v>6560</v>
      </c>
      <c r="Z28" s="148" t="n">
        <v>4590</v>
      </c>
      <c r="AA28" s="148" t="n">
        <v>1525</v>
      </c>
      <c r="AB28" s="0" t="n">
        <v>450</v>
      </c>
      <c r="AC28" s="148" t="n">
        <v>29035</v>
      </c>
      <c r="AD28" s="148" t="n">
        <v>7875</v>
      </c>
      <c r="AE28" s="148" t="n">
        <v>9255</v>
      </c>
      <c r="AF28" s="148" t="n">
        <v>3250</v>
      </c>
      <c r="AG28" s="148" t="n">
        <v>4730</v>
      </c>
      <c r="AH28" s="148" t="n">
        <v>3860</v>
      </c>
      <c r="AI28" s="0" t="n">
        <v>0.9</v>
      </c>
      <c r="AJ28" s="148" t="n">
        <v>126350</v>
      </c>
      <c r="AK28" s="148" t="n">
        <v>43545</v>
      </c>
      <c r="AL28" s="148" t="n">
        <v>5240</v>
      </c>
      <c r="AM28" s="148" t="n">
        <v>8345</v>
      </c>
      <c r="AN28" s="148" t="n">
        <v>29915</v>
      </c>
      <c r="AO28" s="148" t="n">
        <v>82820</v>
      </c>
      <c r="AP28" s="0" t="n">
        <v>2.7</v>
      </c>
      <c r="AQ28" s="148" t="n">
        <v>20585</v>
      </c>
      <c r="AR28" s="148" t="n">
        <v>10635</v>
      </c>
      <c r="AS28" s="148" t="n">
        <v>1500</v>
      </c>
      <c r="AT28" s="0" t="n">
        <v>485</v>
      </c>
      <c r="AU28" s="148" t="n">
        <v>8650</v>
      </c>
      <c r="AV28" s="148" t="n">
        <v>9945</v>
      </c>
      <c r="AW28" s="148" t="n">
        <v>32170</v>
      </c>
      <c r="AX28" s="148" t="n">
        <v>18140</v>
      </c>
      <c r="AY28" s="148" t="n">
        <v>7370</v>
      </c>
      <c r="AZ28" s="148" t="n">
        <v>4500</v>
      </c>
      <c r="BA28" s="148" t="n">
        <v>2130</v>
      </c>
      <c r="BB28" s="148" t="n">
        <v>88070</v>
      </c>
      <c r="BC28" s="0" t="n">
        <v>2.7</v>
      </c>
      <c r="BD28" s="148" t="n">
        <v>38275</v>
      </c>
    </row>
    <row r="29" customFormat="false" ht="12.75" hidden="false" customHeight="false" outlineLevel="0" collapsed="false">
      <c r="A29" s="104" t="s">
        <v>25</v>
      </c>
      <c r="B29" s="148" t="n">
        <v>35405</v>
      </c>
      <c r="C29" s="148" t="n">
        <v>16105</v>
      </c>
      <c r="D29" s="148" t="n">
        <v>9050</v>
      </c>
      <c r="E29" s="148" t="n">
        <v>6685</v>
      </c>
      <c r="F29" s="148" t="n">
        <v>3500</v>
      </c>
      <c r="G29" s="148" t="n">
        <v>26765</v>
      </c>
      <c r="H29" s="148" t="n">
        <v>22050</v>
      </c>
      <c r="I29" s="148" t="n">
        <v>8355</v>
      </c>
      <c r="J29" s="148" t="n">
        <v>13690</v>
      </c>
      <c r="K29" s="148" t="n">
        <v>5500</v>
      </c>
      <c r="L29" s="148" t="n">
        <v>5115</v>
      </c>
      <c r="M29" s="148" t="n">
        <v>3020</v>
      </c>
      <c r="N29" s="148" t="n">
        <v>4725</v>
      </c>
      <c r="O29" s="148" t="n">
        <v>2700</v>
      </c>
      <c r="P29" s="148" t="n">
        <v>1990</v>
      </c>
      <c r="Q29" s="148" t="n">
        <v>1065</v>
      </c>
      <c r="R29" s="0" t="n">
        <v>675</v>
      </c>
      <c r="S29" s="0" t="n">
        <v>225</v>
      </c>
      <c r="T29" s="148" t="n">
        <v>8625</v>
      </c>
      <c r="U29" s="148" t="n">
        <v>1105</v>
      </c>
      <c r="V29" s="0" t="n">
        <v>680</v>
      </c>
      <c r="W29" s="0" t="n">
        <v>325</v>
      </c>
      <c r="X29" s="0" t="n">
        <v>105</v>
      </c>
      <c r="Y29" s="148" t="n">
        <v>7470</v>
      </c>
      <c r="Z29" s="148" t="n">
        <v>4305</v>
      </c>
      <c r="AA29" s="148" t="n">
        <v>2130</v>
      </c>
      <c r="AB29" s="0" t="n">
        <v>975</v>
      </c>
      <c r="AC29" s="148" t="n">
        <v>43155</v>
      </c>
      <c r="AD29" s="148" t="n">
        <v>11310</v>
      </c>
      <c r="AE29" s="148" t="n">
        <v>13130</v>
      </c>
      <c r="AF29" s="148" t="n">
        <v>4360</v>
      </c>
      <c r="AG29" s="148" t="n">
        <v>8165</v>
      </c>
      <c r="AH29" s="148" t="n">
        <v>6120</v>
      </c>
      <c r="AI29" s="0" t="n">
        <v>1.2</v>
      </c>
      <c r="AJ29" s="148" t="n">
        <v>140610</v>
      </c>
      <c r="AK29" s="148" t="n">
        <v>35160</v>
      </c>
      <c r="AL29" s="148" t="n">
        <v>7120</v>
      </c>
      <c r="AM29" s="148" t="n">
        <v>6985</v>
      </c>
      <c r="AN29" s="148" t="n">
        <v>21035</v>
      </c>
      <c r="AO29" s="148" t="n">
        <v>105400</v>
      </c>
      <c r="AP29" s="0" t="n">
        <v>3</v>
      </c>
      <c r="AQ29" s="148" t="n">
        <v>18185</v>
      </c>
      <c r="AR29" s="148" t="n">
        <v>8075</v>
      </c>
      <c r="AS29" s="148" t="n">
        <v>1870</v>
      </c>
      <c r="AT29" s="0" t="n">
        <v>345</v>
      </c>
      <c r="AU29" s="148" t="n">
        <v>5815</v>
      </c>
      <c r="AV29" s="148" t="n">
        <v>10065</v>
      </c>
      <c r="AW29" s="148" t="n">
        <v>36255</v>
      </c>
      <c r="AX29" s="148" t="n">
        <v>15470</v>
      </c>
      <c r="AY29" s="148" t="n">
        <v>9105</v>
      </c>
      <c r="AZ29" s="148" t="n">
        <v>6820</v>
      </c>
      <c r="BA29" s="148" t="n">
        <v>4835</v>
      </c>
      <c r="BB29" s="148" t="n">
        <v>112565</v>
      </c>
      <c r="BC29" s="0" t="n">
        <v>3.1</v>
      </c>
      <c r="BD29" s="148" t="n">
        <v>28005</v>
      </c>
    </row>
    <row r="30" customFormat="false" ht="13.5" hidden="false" customHeight="false" outlineLevel="0" collapsed="false">
      <c r="A30" s="149" t="s">
        <v>26</v>
      </c>
      <c r="B30" s="148" t="n">
        <v>37160</v>
      </c>
      <c r="C30" s="148" t="n">
        <v>18100</v>
      </c>
      <c r="D30" s="148" t="n">
        <v>9120</v>
      </c>
      <c r="E30" s="148" t="n">
        <v>6560</v>
      </c>
      <c r="F30" s="148" t="n">
        <v>3350</v>
      </c>
      <c r="G30" s="148" t="n">
        <v>29140</v>
      </c>
      <c r="H30" s="148" t="n">
        <v>24695</v>
      </c>
      <c r="I30" s="148" t="n">
        <v>10005</v>
      </c>
      <c r="J30" s="148" t="n">
        <v>14670</v>
      </c>
      <c r="K30" s="148" t="n">
        <v>6095</v>
      </c>
      <c r="L30" s="148" t="n">
        <v>5510</v>
      </c>
      <c r="M30" s="148" t="n">
        <v>3065</v>
      </c>
      <c r="N30" s="148" t="n">
        <v>4435</v>
      </c>
      <c r="O30" s="148" t="n">
        <v>2965</v>
      </c>
      <c r="P30" s="148" t="n">
        <v>1455</v>
      </c>
      <c r="Q30" s="0" t="n">
        <v>910</v>
      </c>
      <c r="R30" s="0" t="n">
        <v>430</v>
      </c>
      <c r="S30" s="0" t="n">
        <v>110</v>
      </c>
      <c r="T30" s="148" t="n">
        <v>7990</v>
      </c>
      <c r="U30" s="148" t="n">
        <v>1000</v>
      </c>
      <c r="V30" s="0" t="n">
        <v>685</v>
      </c>
      <c r="W30" s="0" t="n">
        <v>265</v>
      </c>
      <c r="X30" s="0" t="n">
        <v>40</v>
      </c>
      <c r="Y30" s="148" t="n">
        <v>7010</v>
      </c>
      <c r="Z30" s="148" t="n">
        <v>4405</v>
      </c>
      <c r="AA30" s="148" t="n">
        <v>1805</v>
      </c>
      <c r="AB30" s="0" t="n">
        <v>760</v>
      </c>
      <c r="AC30" s="148" t="n">
        <v>42025</v>
      </c>
      <c r="AD30" s="148" t="n">
        <v>11955</v>
      </c>
      <c r="AE30" s="148" t="n">
        <v>13810</v>
      </c>
      <c r="AF30" s="148" t="n">
        <v>4395</v>
      </c>
      <c r="AG30" s="148" t="n">
        <v>7225</v>
      </c>
      <c r="AH30" s="148" t="n">
        <v>4630</v>
      </c>
      <c r="AI30" s="0" t="n">
        <v>1.1</v>
      </c>
      <c r="AJ30" s="148" t="n">
        <v>153580</v>
      </c>
      <c r="AK30" s="148" t="n">
        <v>45230</v>
      </c>
      <c r="AL30" s="148" t="n">
        <v>7310</v>
      </c>
      <c r="AM30" s="148" t="n">
        <v>9345</v>
      </c>
      <c r="AN30" s="148" t="n">
        <v>28540</v>
      </c>
      <c r="AO30" s="148" t="n">
        <v>108365</v>
      </c>
      <c r="AP30" s="0" t="n">
        <v>2.9</v>
      </c>
      <c r="AQ30" s="148" t="n">
        <v>22325</v>
      </c>
      <c r="AR30" s="148" t="n">
        <v>11000</v>
      </c>
      <c r="AS30" s="148" t="n">
        <v>1540</v>
      </c>
      <c r="AT30" s="0" t="n">
        <v>505</v>
      </c>
      <c r="AU30" s="148" t="n">
        <v>8940</v>
      </c>
      <c r="AV30" s="0" t="n">
        <v>11290</v>
      </c>
      <c r="AW30" s="148" t="n">
        <v>38540</v>
      </c>
      <c r="AX30" s="148" t="n">
        <v>18030</v>
      </c>
      <c r="AY30" s="148" t="n">
        <v>9295</v>
      </c>
      <c r="AZ30" s="148" t="n">
        <v>6850</v>
      </c>
      <c r="BA30" s="148" t="n">
        <v>4260</v>
      </c>
      <c r="BB30" s="148" t="n">
        <v>115670</v>
      </c>
      <c r="BC30" s="0" t="n">
        <v>3</v>
      </c>
      <c r="BD30" s="0" t="n">
        <v>37900</v>
      </c>
    </row>
    <row r="31" customFormat="false" ht="13.5" hidden="false" customHeight="false" outlineLevel="0" collapsed="false">
      <c r="A31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2" width="51.42"/>
  </cols>
  <sheetData>
    <row r="1" customFormat="false" ht="12.75" hidden="false" customHeight="false" outlineLevel="0" collapsed="false">
      <c r="A1" s="73" t="s">
        <v>125</v>
      </c>
    </row>
    <row r="2" customFormat="false" ht="12.75" hidden="false" customHeight="false" outlineLevel="0" collapsed="false">
      <c r="A2" s="144"/>
    </row>
    <row r="3" customFormat="false" ht="66" hidden="false" customHeight="true" outlineLevel="0" collapsed="false">
      <c r="A3" s="152"/>
      <c r="B3" s="146" t="s">
        <v>217</v>
      </c>
      <c r="C3" s="146" t="s">
        <v>218</v>
      </c>
      <c r="D3" s="146" t="s">
        <v>219</v>
      </c>
      <c r="E3" s="146" t="s">
        <v>220</v>
      </c>
      <c r="F3" s="146" t="s">
        <v>221</v>
      </c>
      <c r="G3" s="146" t="s">
        <v>222</v>
      </c>
      <c r="H3" s="146" t="s">
        <v>223</v>
      </c>
      <c r="I3" s="146" t="s">
        <v>224</v>
      </c>
      <c r="J3" s="146"/>
      <c r="K3" s="146"/>
    </row>
    <row r="4" customFormat="false" ht="13.5" hidden="false" customHeight="false" outlineLevel="0" collapsed="false">
      <c r="A4" s="147" t="s">
        <v>0</v>
      </c>
      <c r="B4" s="148" t="n">
        <v>4820</v>
      </c>
      <c r="C4" s="148" t="n">
        <v>2310</v>
      </c>
      <c r="D4" s="148" t="n">
        <v>1050</v>
      </c>
      <c r="E4" s="148" t="n">
        <v>1005</v>
      </c>
      <c r="F4" s="0" t="n">
        <v>445</v>
      </c>
      <c r="G4" s="148" t="n">
        <v>14260</v>
      </c>
      <c r="H4" s="0" t="n">
        <v>3</v>
      </c>
      <c r="I4" s="148" t="n">
        <v>2985</v>
      </c>
    </row>
    <row r="5" customFormat="false" ht="12.75" hidden="false" customHeight="false" outlineLevel="0" collapsed="false">
      <c r="A5" s="104" t="s">
        <v>1</v>
      </c>
      <c r="B5" s="148" t="n">
        <v>5435</v>
      </c>
      <c r="C5" s="148" t="n">
        <v>2160</v>
      </c>
      <c r="D5" s="148" t="n">
        <v>1210</v>
      </c>
      <c r="E5" s="148" t="n">
        <v>1310</v>
      </c>
      <c r="F5" s="0" t="n">
        <v>750</v>
      </c>
      <c r="G5" s="148" t="n">
        <v>17260</v>
      </c>
      <c r="H5" s="0" t="n">
        <v>3.2</v>
      </c>
      <c r="I5" s="148" t="n">
        <v>2140</v>
      </c>
    </row>
    <row r="6" customFormat="false" ht="12.75" hidden="false" customHeight="false" outlineLevel="0" collapsed="false">
      <c r="A6" s="104" t="s">
        <v>2</v>
      </c>
      <c r="B6" s="148" t="n">
        <v>5070</v>
      </c>
      <c r="C6" s="148" t="n">
        <v>1245</v>
      </c>
      <c r="D6" s="148" t="n">
        <v>1105</v>
      </c>
      <c r="E6" s="148" t="n">
        <v>1805</v>
      </c>
      <c r="F6" s="0" t="n">
        <v>910</v>
      </c>
      <c r="G6" s="148" t="n">
        <v>17940</v>
      </c>
      <c r="H6" s="0" t="n">
        <v>3.5</v>
      </c>
      <c r="I6" s="0" t="n">
        <v>725</v>
      </c>
    </row>
    <row r="7" customFormat="false" ht="12.75" hidden="false" customHeight="false" outlineLevel="0" collapsed="false">
      <c r="A7" s="104" t="s">
        <v>3</v>
      </c>
      <c r="B7" s="148" t="n">
        <v>5345</v>
      </c>
      <c r="C7" s="148" t="n">
        <v>2560</v>
      </c>
      <c r="D7" s="148" t="n">
        <v>1070</v>
      </c>
      <c r="E7" s="148" t="n">
        <v>1170</v>
      </c>
      <c r="F7" s="0" t="n">
        <v>520</v>
      </c>
      <c r="G7" s="148" t="n">
        <v>15855</v>
      </c>
      <c r="H7" s="0" t="n">
        <v>3</v>
      </c>
      <c r="I7" s="148" t="n">
        <v>3945</v>
      </c>
    </row>
    <row r="8" customFormat="false" ht="12.75" hidden="false" customHeight="false" outlineLevel="0" collapsed="false">
      <c r="A8" s="104" t="s">
        <v>4</v>
      </c>
      <c r="B8" s="148" t="n">
        <v>5600</v>
      </c>
      <c r="C8" s="148" t="n">
        <v>2590</v>
      </c>
      <c r="D8" s="148" t="n">
        <v>1270</v>
      </c>
      <c r="E8" s="0" t="n">
        <v>990</v>
      </c>
      <c r="F8" s="0" t="n">
        <v>725</v>
      </c>
      <c r="G8" s="148" t="n">
        <v>17690</v>
      </c>
      <c r="H8" s="0" t="n">
        <v>3.2</v>
      </c>
      <c r="I8" s="148" t="n">
        <v>4185</v>
      </c>
    </row>
    <row r="9" customFormat="false" ht="12.75" hidden="false" customHeight="false" outlineLevel="0" collapsed="false">
      <c r="A9" s="104" t="s">
        <v>5</v>
      </c>
      <c r="B9" s="148" t="n">
        <v>5680</v>
      </c>
      <c r="C9" s="0" t="n">
        <v>2075</v>
      </c>
      <c r="D9" s="148" t="n">
        <v>1475</v>
      </c>
      <c r="E9" s="148" t="n">
        <v>1505</v>
      </c>
      <c r="F9" s="0" t="n">
        <v>620</v>
      </c>
      <c r="G9" s="148" t="n">
        <v>17855</v>
      </c>
      <c r="H9" s="0" t="n">
        <v>3.1</v>
      </c>
      <c r="I9" s="148" t="n">
        <v>2180</v>
      </c>
    </row>
    <row r="10" customFormat="false" ht="12.75" hidden="false" customHeight="false" outlineLevel="0" collapsed="false">
      <c r="A10" s="104" t="s">
        <v>6</v>
      </c>
      <c r="B10" s="148" t="n">
        <v>6685</v>
      </c>
      <c r="C10" s="148" t="n">
        <v>2335</v>
      </c>
      <c r="D10" s="148" t="n">
        <v>1505</v>
      </c>
      <c r="E10" s="148" t="n">
        <v>1880</v>
      </c>
      <c r="F10" s="0" t="n">
        <v>960</v>
      </c>
      <c r="G10" s="148" t="n">
        <v>21780</v>
      </c>
      <c r="H10" s="0" t="n">
        <v>3.3</v>
      </c>
      <c r="I10" s="148" t="n">
        <v>1255</v>
      </c>
    </row>
    <row r="11" customFormat="false" ht="12.75" hidden="false" customHeight="false" outlineLevel="0" collapsed="false">
      <c r="A11" s="104" t="s">
        <v>7</v>
      </c>
      <c r="B11" s="148" t="n">
        <v>7925</v>
      </c>
      <c r="C11" s="0" t="n">
        <v>3200</v>
      </c>
      <c r="D11" s="148" t="n">
        <v>1820</v>
      </c>
      <c r="E11" s="148" t="n">
        <v>1950</v>
      </c>
      <c r="F11" s="0" t="n">
        <v>955</v>
      </c>
      <c r="G11" s="148" t="n">
        <v>24795</v>
      </c>
      <c r="H11" s="0" t="n">
        <v>3.1</v>
      </c>
      <c r="I11" s="148" t="n">
        <v>3410</v>
      </c>
    </row>
    <row r="12" customFormat="false" ht="12.75" hidden="false" customHeight="false" outlineLevel="0" collapsed="false">
      <c r="A12" s="104" t="s">
        <v>8</v>
      </c>
      <c r="B12" s="148" t="n">
        <v>10890</v>
      </c>
      <c r="C12" s="148" t="n">
        <v>5530</v>
      </c>
      <c r="D12" s="148" t="n">
        <v>2635</v>
      </c>
      <c r="E12" s="0" t="n">
        <v>1960</v>
      </c>
      <c r="F12" s="0" t="n">
        <v>755</v>
      </c>
      <c r="G12" s="148" t="n">
        <v>30825</v>
      </c>
      <c r="H12" s="0" t="n">
        <v>2.8</v>
      </c>
      <c r="I12" s="148" t="n">
        <v>6080</v>
      </c>
    </row>
    <row r="13" customFormat="false" ht="12.75" hidden="false" customHeight="false" outlineLevel="0" collapsed="false">
      <c r="A13" s="104" t="s">
        <v>9</v>
      </c>
      <c r="B13" s="148" t="n">
        <v>11460</v>
      </c>
      <c r="C13" s="148" t="n">
        <v>5400</v>
      </c>
      <c r="D13" s="148" t="n">
        <v>2220</v>
      </c>
      <c r="E13" s="148" t="n">
        <v>2390</v>
      </c>
      <c r="F13" s="148" t="n">
        <v>1455</v>
      </c>
      <c r="G13" s="148" t="n">
        <v>34685</v>
      </c>
      <c r="H13" s="0" t="n">
        <v>3</v>
      </c>
      <c r="I13" s="148" t="n">
        <v>6195</v>
      </c>
    </row>
    <row r="14" customFormat="false" ht="12.75" hidden="false" customHeight="false" outlineLevel="0" collapsed="false">
      <c r="A14" s="104" t="s">
        <v>10</v>
      </c>
      <c r="B14" s="148" t="n">
        <v>14270</v>
      </c>
      <c r="C14" s="148" t="n">
        <v>3940</v>
      </c>
      <c r="D14" s="148" t="n">
        <v>3115</v>
      </c>
      <c r="E14" s="0" t="n">
        <v>4445</v>
      </c>
      <c r="F14" s="148" t="n">
        <v>2730</v>
      </c>
      <c r="G14" s="148" t="n">
        <v>50055</v>
      </c>
      <c r="H14" s="0" t="n">
        <v>3.5</v>
      </c>
      <c r="I14" s="148" t="n">
        <v>3510</v>
      </c>
    </row>
    <row r="15" customFormat="false" ht="12.75" hidden="false" customHeight="false" outlineLevel="0" collapsed="false">
      <c r="A15" s="104" t="s">
        <v>11</v>
      </c>
      <c r="B15" s="148" t="n">
        <v>16170</v>
      </c>
      <c r="C15" s="148" t="n">
        <v>8960</v>
      </c>
      <c r="D15" s="148" t="n">
        <v>3835</v>
      </c>
      <c r="E15" s="148" t="n">
        <v>2415</v>
      </c>
      <c r="F15" s="0" t="n">
        <v>930</v>
      </c>
      <c r="G15" s="148" t="n">
        <v>44225</v>
      </c>
      <c r="H15" s="0" t="n">
        <v>2.7</v>
      </c>
      <c r="I15" s="148" t="n">
        <v>14390</v>
      </c>
    </row>
    <row r="16" customFormat="false" ht="12.75" hidden="false" customHeight="false" outlineLevel="0" collapsed="false">
      <c r="A16" s="104" t="s">
        <v>12</v>
      </c>
      <c r="B16" s="148" t="n">
        <v>14845</v>
      </c>
      <c r="C16" s="148" t="n">
        <v>5520</v>
      </c>
      <c r="D16" s="0" t="n">
        <v>3440</v>
      </c>
      <c r="E16" s="148" t="n">
        <v>3765</v>
      </c>
      <c r="F16" s="0" t="n">
        <v>2090</v>
      </c>
      <c r="G16" s="148" t="n">
        <v>47910</v>
      </c>
      <c r="H16" s="0" t="n">
        <v>3.2</v>
      </c>
      <c r="I16" s="148" t="n">
        <v>5365</v>
      </c>
    </row>
    <row r="17" customFormat="false" ht="12.75" hidden="false" customHeight="false" outlineLevel="0" collapsed="false">
      <c r="A17" s="104" t="s">
        <v>13</v>
      </c>
      <c r="B17" s="148" t="n">
        <v>20800</v>
      </c>
      <c r="C17" s="148" t="n">
        <v>9120</v>
      </c>
      <c r="D17" s="148" t="n">
        <v>5470</v>
      </c>
      <c r="E17" s="148" t="n">
        <v>4055</v>
      </c>
      <c r="F17" s="148" t="n">
        <v>2195</v>
      </c>
      <c r="G17" s="148" t="n">
        <v>62630</v>
      </c>
      <c r="H17" s="0" t="n">
        <v>3</v>
      </c>
      <c r="I17" s="148" t="n">
        <v>8385</v>
      </c>
    </row>
    <row r="18" customFormat="false" ht="12.75" hidden="false" customHeight="false" outlineLevel="0" collapsed="false">
      <c r="A18" s="104" t="s">
        <v>14</v>
      </c>
      <c r="B18" s="148" t="n">
        <v>19810</v>
      </c>
      <c r="C18" s="148" t="n">
        <v>8320</v>
      </c>
      <c r="D18" s="0" t="n">
        <v>4445</v>
      </c>
      <c r="E18" s="148" t="n">
        <v>4010</v>
      </c>
      <c r="F18" s="148" t="n">
        <v>3000</v>
      </c>
      <c r="G18" s="148" t="n">
        <v>62965</v>
      </c>
      <c r="H18" s="0" t="n">
        <v>3.2</v>
      </c>
      <c r="I18" s="148" t="n">
        <v>10590</v>
      </c>
    </row>
    <row r="19" customFormat="false" ht="12.75" hidden="false" customHeight="false" outlineLevel="0" collapsed="false">
      <c r="A19" s="104" t="s">
        <v>15</v>
      </c>
      <c r="B19" s="148" t="n">
        <v>22275</v>
      </c>
      <c r="C19" s="148" t="n">
        <v>10600</v>
      </c>
      <c r="D19" s="148" t="n">
        <v>5595</v>
      </c>
      <c r="E19" s="148" t="n">
        <v>3855</v>
      </c>
      <c r="F19" s="148" t="n">
        <v>2185</v>
      </c>
      <c r="G19" s="148" t="n">
        <v>65615</v>
      </c>
      <c r="H19" s="0" t="n">
        <v>2.9</v>
      </c>
      <c r="I19" s="148" t="n">
        <v>14420</v>
      </c>
    </row>
    <row r="20" customFormat="false" ht="12.75" hidden="false" customHeight="false" outlineLevel="0" collapsed="false">
      <c r="A20" s="104" t="s">
        <v>16</v>
      </c>
      <c r="B20" s="148" t="n">
        <v>10875</v>
      </c>
      <c r="C20" s="148" t="n">
        <v>5260</v>
      </c>
      <c r="D20" s="148" t="n">
        <v>2705</v>
      </c>
      <c r="E20" s="0" t="n">
        <v>2055</v>
      </c>
      <c r="F20" s="0" t="n">
        <v>855</v>
      </c>
      <c r="G20" s="148" t="n">
        <v>31360</v>
      </c>
      <c r="H20" s="0" t="n">
        <v>2.9</v>
      </c>
      <c r="I20" s="148" t="n">
        <v>7305</v>
      </c>
    </row>
    <row r="21" customFormat="false" ht="12.75" hidden="false" customHeight="false" outlineLevel="0" collapsed="false">
      <c r="A21" s="104" t="s">
        <v>17</v>
      </c>
      <c r="B21" s="148" t="n">
        <v>20450</v>
      </c>
      <c r="C21" s="148" t="n">
        <v>9450</v>
      </c>
      <c r="D21" s="148" t="n">
        <v>5285</v>
      </c>
      <c r="E21" s="148" t="n">
        <v>3915</v>
      </c>
      <c r="F21" s="148" t="n">
        <v>1780</v>
      </c>
      <c r="G21" s="148" t="n">
        <v>60090</v>
      </c>
      <c r="H21" s="0" t="n">
        <v>2.9</v>
      </c>
      <c r="I21" s="148" t="n">
        <v>11155</v>
      </c>
    </row>
    <row r="22" customFormat="false" ht="12.75" hidden="false" customHeight="false" outlineLevel="0" collapsed="false">
      <c r="A22" s="104" t="s">
        <v>18</v>
      </c>
      <c r="B22" s="148" t="n">
        <v>28600</v>
      </c>
      <c r="C22" s="148" t="n">
        <v>11010</v>
      </c>
      <c r="D22" s="148" t="n">
        <v>7265</v>
      </c>
      <c r="E22" s="148" t="n">
        <v>6735</v>
      </c>
      <c r="F22" s="148" t="n">
        <v>3545</v>
      </c>
      <c r="G22" s="148" t="n">
        <v>90290</v>
      </c>
      <c r="H22" s="0" t="n">
        <v>3.2</v>
      </c>
      <c r="I22" s="148" t="n">
        <v>9930</v>
      </c>
    </row>
    <row r="23" customFormat="false" ht="12.75" hidden="false" customHeight="false" outlineLevel="0" collapsed="false">
      <c r="A23" s="104" t="s">
        <v>19</v>
      </c>
      <c r="B23" s="148" t="n">
        <v>13725</v>
      </c>
      <c r="C23" s="148" t="n">
        <v>8515</v>
      </c>
      <c r="D23" s="148" t="n">
        <v>2700</v>
      </c>
      <c r="E23" s="148" t="n">
        <v>1505</v>
      </c>
      <c r="F23" s="0" t="n">
        <v>960</v>
      </c>
      <c r="G23" s="148" t="n">
        <v>36645</v>
      </c>
      <c r="H23" s="0" t="n">
        <v>2.7</v>
      </c>
      <c r="I23" s="148" t="n">
        <v>30955</v>
      </c>
    </row>
    <row r="24" customFormat="false" ht="12.75" hidden="false" customHeight="false" outlineLevel="0" collapsed="false">
      <c r="A24" s="104" t="s">
        <v>20</v>
      </c>
      <c r="B24" s="148" t="n">
        <v>17000</v>
      </c>
      <c r="C24" s="148" t="n">
        <v>8385</v>
      </c>
      <c r="D24" s="148" t="n">
        <v>4230</v>
      </c>
      <c r="E24" s="148" t="n">
        <v>2795</v>
      </c>
      <c r="F24" s="148" t="n">
        <v>1555</v>
      </c>
      <c r="G24" s="148" t="n">
        <v>49360</v>
      </c>
      <c r="H24" s="0" t="n">
        <v>2.9</v>
      </c>
      <c r="I24" s="148" t="n">
        <v>15540</v>
      </c>
    </row>
    <row r="25" customFormat="false" ht="12.75" hidden="false" customHeight="false" outlineLevel="0" collapsed="false">
      <c r="A25" s="104" t="s">
        <v>21</v>
      </c>
      <c r="B25" s="148" t="n">
        <v>20050</v>
      </c>
      <c r="C25" s="148" t="n">
        <v>11685</v>
      </c>
      <c r="D25" s="148" t="n">
        <v>4660</v>
      </c>
      <c r="E25" s="148" t="n">
        <v>2475</v>
      </c>
      <c r="F25" s="148" t="n">
        <v>1170</v>
      </c>
      <c r="G25" s="148" t="n">
        <v>54040</v>
      </c>
      <c r="H25" s="0" t="n">
        <v>2.7</v>
      </c>
      <c r="I25" s="148" t="n">
        <v>42775</v>
      </c>
    </row>
    <row r="26" customFormat="false" ht="12.75" hidden="false" customHeight="false" outlineLevel="0" collapsed="false">
      <c r="A26" s="104" t="s">
        <v>22</v>
      </c>
      <c r="B26" s="148" t="n">
        <v>33065</v>
      </c>
      <c r="C26" s="148" t="n">
        <v>17445</v>
      </c>
      <c r="D26" s="148" t="n">
        <v>8225</v>
      </c>
      <c r="E26" s="148" t="n">
        <v>5145</v>
      </c>
      <c r="F26" s="0" t="n">
        <v>2205</v>
      </c>
      <c r="G26" s="148" t="n">
        <v>92285</v>
      </c>
      <c r="H26" s="0" t="n">
        <v>2.8</v>
      </c>
      <c r="I26" s="148" t="n">
        <v>28730</v>
      </c>
    </row>
    <row r="27" customFormat="false" ht="12.75" hidden="false" customHeight="false" outlineLevel="0" collapsed="false">
      <c r="A27" s="104" t="s">
        <v>23</v>
      </c>
      <c r="B27" s="148" t="n">
        <v>32185</v>
      </c>
      <c r="C27" s="148" t="n">
        <v>15605</v>
      </c>
      <c r="D27" s="148" t="n">
        <v>7525</v>
      </c>
      <c r="E27" s="148" t="n">
        <v>5690</v>
      </c>
      <c r="F27" s="148" t="n">
        <v>3295</v>
      </c>
      <c r="G27" s="148" t="n">
        <v>94910</v>
      </c>
      <c r="H27" s="0" t="n">
        <v>2.9</v>
      </c>
      <c r="I27" s="148" t="n">
        <v>25000</v>
      </c>
    </row>
    <row r="28" customFormat="false" ht="12.75" hidden="false" customHeight="false" outlineLevel="0" collapsed="false">
      <c r="A28" s="104" t="s">
        <v>24</v>
      </c>
      <c r="B28" s="148" t="n">
        <v>32170</v>
      </c>
      <c r="C28" s="148" t="n">
        <v>18140</v>
      </c>
      <c r="D28" s="148" t="n">
        <v>7370</v>
      </c>
      <c r="E28" s="148" t="n">
        <v>4500</v>
      </c>
      <c r="F28" s="148" t="n">
        <v>2130</v>
      </c>
      <c r="G28" s="148" t="n">
        <v>88070</v>
      </c>
      <c r="H28" s="0" t="n">
        <v>2.7</v>
      </c>
      <c r="I28" s="148" t="n">
        <v>38275</v>
      </c>
    </row>
    <row r="29" customFormat="false" ht="12.75" hidden="false" customHeight="false" outlineLevel="0" collapsed="false">
      <c r="A29" s="104" t="s">
        <v>25</v>
      </c>
      <c r="B29" s="148" t="n">
        <v>36255</v>
      </c>
      <c r="C29" s="148" t="n">
        <v>15470</v>
      </c>
      <c r="D29" s="148" t="n">
        <v>9105</v>
      </c>
      <c r="E29" s="148" t="n">
        <v>6820</v>
      </c>
      <c r="F29" s="148" t="n">
        <v>4835</v>
      </c>
      <c r="G29" s="148" t="n">
        <v>112565</v>
      </c>
      <c r="H29" s="0" t="n">
        <v>3.1</v>
      </c>
      <c r="I29" s="148" t="n">
        <v>28005</v>
      </c>
    </row>
    <row r="30" customFormat="false" ht="13.5" hidden="false" customHeight="false" outlineLevel="0" collapsed="false">
      <c r="A30" s="149" t="s">
        <v>26</v>
      </c>
      <c r="B30" s="148" t="n">
        <v>38540</v>
      </c>
      <c r="C30" s="148" t="n">
        <v>18030</v>
      </c>
      <c r="D30" s="148" t="n">
        <v>9295</v>
      </c>
      <c r="E30" s="148" t="n">
        <v>6850</v>
      </c>
      <c r="F30" s="148" t="n">
        <v>4260</v>
      </c>
      <c r="G30" s="148" t="n">
        <v>115670</v>
      </c>
      <c r="H30" s="0" t="n">
        <v>3</v>
      </c>
      <c r="I30" s="0" t="n">
        <v>37900</v>
      </c>
    </row>
    <row r="31" customFormat="false" ht="13.5" hidden="false" customHeight="false" outlineLevel="0" collapsed="false">
      <c r="A31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C1" activeCellId="0" sqref="FC1:FC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2" width="51.42"/>
  </cols>
  <sheetData>
    <row r="1" customFormat="false" ht="12.75" hidden="false" customHeight="false" outlineLevel="0" collapsed="false">
      <c r="A1" s="73" t="s">
        <v>125</v>
      </c>
    </row>
    <row r="2" customFormat="false" ht="12.75" hidden="false" customHeight="false" outlineLevel="0" collapsed="false">
      <c r="A2" s="144"/>
    </row>
    <row r="3" s="146" customFormat="true" ht="68.25" hidden="false" customHeight="true" outlineLevel="0" collapsed="false">
      <c r="A3" s="153"/>
      <c r="B3" s="146" t="s">
        <v>225</v>
      </c>
      <c r="C3" s="146" t="s">
        <v>226</v>
      </c>
      <c r="D3" s="146" t="s">
        <v>227</v>
      </c>
      <c r="E3" s="146" t="s">
        <v>228</v>
      </c>
      <c r="F3" s="146" t="s">
        <v>229</v>
      </c>
      <c r="G3" s="146" t="s">
        <v>230</v>
      </c>
      <c r="H3" s="146" t="s">
        <v>231</v>
      </c>
      <c r="I3" s="146" t="s">
        <v>232</v>
      </c>
      <c r="J3" s="146" t="s">
        <v>233</v>
      </c>
      <c r="K3" s="146" t="s">
        <v>234</v>
      </c>
      <c r="L3" s="146" t="s">
        <v>235</v>
      </c>
      <c r="M3" s="146" t="s">
        <v>236</v>
      </c>
      <c r="N3" s="146" t="s">
        <v>237</v>
      </c>
      <c r="O3" s="146" t="s">
        <v>238</v>
      </c>
      <c r="P3" s="146" t="s">
        <v>239</v>
      </c>
      <c r="Q3" s="146" t="s">
        <v>240</v>
      </c>
      <c r="R3" s="146" t="s">
        <v>241</v>
      </c>
      <c r="S3" s="146" t="s">
        <v>242</v>
      </c>
      <c r="T3" s="146" t="s">
        <v>243</v>
      </c>
      <c r="U3" s="146" t="s">
        <v>244</v>
      </c>
      <c r="V3" s="146" t="s">
        <v>245</v>
      </c>
      <c r="W3" s="146" t="s">
        <v>246</v>
      </c>
      <c r="X3" s="146" t="s">
        <v>247</v>
      </c>
      <c r="Y3" s="146" t="s">
        <v>248</v>
      </c>
      <c r="Z3" s="146" t="s">
        <v>249</v>
      </c>
      <c r="AA3" s="146" t="s">
        <v>250</v>
      </c>
      <c r="AB3" s="146" t="s">
        <v>251</v>
      </c>
      <c r="AC3" s="146" t="s">
        <v>252</v>
      </c>
      <c r="AD3" s="146" t="s">
        <v>253</v>
      </c>
      <c r="AE3" s="146" t="s">
        <v>254</v>
      </c>
      <c r="AF3" s="146" t="s">
        <v>255</v>
      </c>
      <c r="AG3" s="146" t="s">
        <v>256</v>
      </c>
      <c r="AH3" s="146" t="s">
        <v>257</v>
      </c>
      <c r="AI3" s="146" t="s">
        <v>258</v>
      </c>
      <c r="AJ3" s="146" t="s">
        <v>259</v>
      </c>
      <c r="AK3" s="146" t="s">
        <v>260</v>
      </c>
      <c r="AL3" s="146" t="s">
        <v>261</v>
      </c>
      <c r="AM3" s="146" t="s">
        <v>262</v>
      </c>
      <c r="AN3" s="146" t="s">
        <v>263</v>
      </c>
      <c r="AO3" s="146" t="s">
        <v>264</v>
      </c>
      <c r="AP3" s="146" t="s">
        <v>265</v>
      </c>
      <c r="AQ3" s="146" t="s">
        <v>266</v>
      </c>
      <c r="AR3" s="146" t="s">
        <v>267</v>
      </c>
      <c r="AS3" s="146" t="s">
        <v>268</v>
      </c>
      <c r="AT3" s="146" t="s">
        <v>269</v>
      </c>
      <c r="AU3" s="146" t="s">
        <v>270</v>
      </c>
      <c r="AV3" s="146" t="s">
        <v>271</v>
      </c>
      <c r="AW3" s="146" t="s">
        <v>272</v>
      </c>
      <c r="AX3" s="146" t="s">
        <v>273</v>
      </c>
      <c r="AY3" s="146" t="s">
        <v>274</v>
      </c>
      <c r="AZ3" s="146" t="s">
        <v>275</v>
      </c>
      <c r="BA3" s="146" t="s">
        <v>276</v>
      </c>
      <c r="BB3" s="146" t="s">
        <v>277</v>
      </c>
      <c r="BC3" s="146" t="s">
        <v>278</v>
      </c>
      <c r="BD3" s="146" t="s">
        <v>279</v>
      </c>
      <c r="BE3" s="146" t="s">
        <v>280</v>
      </c>
      <c r="BF3" s="146" t="s">
        <v>281</v>
      </c>
      <c r="BG3" s="146" t="s">
        <v>282</v>
      </c>
      <c r="BH3" s="146" t="s">
        <v>283</v>
      </c>
      <c r="BI3" s="146" t="s">
        <v>284</v>
      </c>
      <c r="BJ3" s="146" t="s">
        <v>285</v>
      </c>
      <c r="BK3" s="146" t="s">
        <v>286</v>
      </c>
      <c r="BL3" s="146" t="s">
        <v>287</v>
      </c>
      <c r="BM3" s="146" t="s">
        <v>288</v>
      </c>
      <c r="BN3" s="146" t="s">
        <v>289</v>
      </c>
      <c r="BO3" s="146" t="s">
        <v>290</v>
      </c>
      <c r="BP3" s="146" t="s">
        <v>291</v>
      </c>
      <c r="BQ3" s="146" t="s">
        <v>292</v>
      </c>
      <c r="BR3" s="146" t="s">
        <v>293</v>
      </c>
      <c r="BS3" s="146" t="s">
        <v>294</v>
      </c>
      <c r="BT3" s="146" t="s">
        <v>295</v>
      </c>
      <c r="BU3" s="146" t="s">
        <v>296</v>
      </c>
      <c r="BV3" s="146" t="s">
        <v>297</v>
      </c>
      <c r="BW3" s="146" t="s">
        <v>298</v>
      </c>
      <c r="BX3" s="146" t="s">
        <v>299</v>
      </c>
      <c r="BY3" s="146" t="s">
        <v>300</v>
      </c>
      <c r="BZ3" s="146" t="s">
        <v>301</v>
      </c>
      <c r="CA3" s="146" t="s">
        <v>302</v>
      </c>
      <c r="CB3" s="146" t="s">
        <v>303</v>
      </c>
      <c r="CC3" s="146" t="s">
        <v>304</v>
      </c>
      <c r="CD3" s="146" t="s">
        <v>305</v>
      </c>
      <c r="CE3" s="146" t="s">
        <v>306</v>
      </c>
      <c r="CF3" s="146" t="s">
        <v>307</v>
      </c>
      <c r="CG3" s="146" t="s">
        <v>308</v>
      </c>
      <c r="CH3" s="146" t="s">
        <v>309</v>
      </c>
      <c r="CI3" s="146" t="s">
        <v>310</v>
      </c>
      <c r="CJ3" s="146" t="s">
        <v>311</v>
      </c>
      <c r="CK3" s="146" t="s">
        <v>312</v>
      </c>
      <c r="CL3" s="146" t="s">
        <v>313</v>
      </c>
      <c r="CM3" s="146" t="s">
        <v>314</v>
      </c>
      <c r="CN3" s="146" t="s">
        <v>315</v>
      </c>
      <c r="CO3" s="146" t="s">
        <v>316</v>
      </c>
      <c r="CP3" s="146" t="s">
        <v>317</v>
      </c>
      <c r="CQ3" s="146" t="s">
        <v>318</v>
      </c>
      <c r="CR3" s="146" t="s">
        <v>319</v>
      </c>
      <c r="CS3" s="146" t="s">
        <v>320</v>
      </c>
      <c r="CT3" s="146" t="s">
        <v>321</v>
      </c>
      <c r="CU3" s="146" t="s">
        <v>322</v>
      </c>
      <c r="CV3" s="146" t="s">
        <v>323</v>
      </c>
      <c r="CW3" s="146" t="s">
        <v>324</v>
      </c>
      <c r="CX3" s="146" t="s">
        <v>325</v>
      </c>
      <c r="CY3" s="146" t="s">
        <v>326</v>
      </c>
      <c r="CZ3" s="146" t="s">
        <v>327</v>
      </c>
      <c r="DA3" s="146" t="s">
        <v>328</v>
      </c>
      <c r="DB3" s="146" t="s">
        <v>329</v>
      </c>
      <c r="DC3" s="146" t="s">
        <v>330</v>
      </c>
      <c r="DD3" s="146" t="s">
        <v>331</v>
      </c>
      <c r="DE3" s="146" t="s">
        <v>332</v>
      </c>
      <c r="DF3" s="146" t="s">
        <v>333</v>
      </c>
      <c r="DG3" s="146" t="s">
        <v>334</v>
      </c>
      <c r="DH3" s="146" t="s">
        <v>335</v>
      </c>
      <c r="DI3" s="146" t="s">
        <v>336</v>
      </c>
      <c r="DJ3" s="146" t="s">
        <v>337</v>
      </c>
      <c r="DK3" s="146" t="s">
        <v>338</v>
      </c>
      <c r="DL3" s="146" t="s">
        <v>339</v>
      </c>
      <c r="DM3" s="146" t="s">
        <v>340</v>
      </c>
      <c r="DN3" s="146" t="s">
        <v>341</v>
      </c>
      <c r="DO3" s="146" t="s">
        <v>342</v>
      </c>
      <c r="DP3" s="146" t="s">
        <v>343</v>
      </c>
      <c r="DQ3" s="146" t="s">
        <v>344</v>
      </c>
      <c r="DR3" s="146" t="s">
        <v>345</v>
      </c>
      <c r="DS3" s="146" t="s">
        <v>346</v>
      </c>
      <c r="DT3" s="146" t="s">
        <v>347</v>
      </c>
      <c r="DU3" s="146" t="s">
        <v>348</v>
      </c>
      <c r="DV3" s="146" t="s">
        <v>349</v>
      </c>
      <c r="DW3" s="146" t="s">
        <v>350</v>
      </c>
      <c r="DX3" s="146" t="s">
        <v>351</v>
      </c>
      <c r="DY3" s="146" t="s">
        <v>352</v>
      </c>
      <c r="DZ3" s="146" t="s">
        <v>353</v>
      </c>
      <c r="EA3" s="146" t="s">
        <v>354</v>
      </c>
      <c r="EB3" s="146" t="s">
        <v>355</v>
      </c>
      <c r="EC3" s="146" t="s">
        <v>356</v>
      </c>
      <c r="ED3" s="146" t="s">
        <v>357</v>
      </c>
      <c r="EE3" s="146" t="s">
        <v>358</v>
      </c>
      <c r="EF3" s="146" t="s">
        <v>359</v>
      </c>
      <c r="EG3" s="146" t="s">
        <v>360</v>
      </c>
      <c r="EH3" s="146" t="s">
        <v>361</v>
      </c>
      <c r="EI3" s="146" t="s">
        <v>362</v>
      </c>
      <c r="EJ3" s="146" t="s">
        <v>363</v>
      </c>
      <c r="EK3" s="146" t="s">
        <v>364</v>
      </c>
      <c r="EL3" s="146" t="s">
        <v>365</v>
      </c>
      <c r="EM3" s="146" t="s">
        <v>366</v>
      </c>
      <c r="EN3" s="146" t="s">
        <v>367</v>
      </c>
      <c r="EO3" s="146" t="s">
        <v>368</v>
      </c>
      <c r="EP3" s="146" t="s">
        <v>369</v>
      </c>
      <c r="EQ3" s="146" t="s">
        <v>370</v>
      </c>
      <c r="ER3" s="146" t="s">
        <v>371</v>
      </c>
      <c r="ES3" s="146" t="s">
        <v>372</v>
      </c>
      <c r="ET3" s="146" t="s">
        <v>373</v>
      </c>
      <c r="EU3" s="146" t="s">
        <v>374</v>
      </c>
      <c r="EV3" s="146" t="s">
        <v>375</v>
      </c>
      <c r="EW3" s="146" t="s">
        <v>376</v>
      </c>
      <c r="EX3" s="146" t="s">
        <v>377</v>
      </c>
      <c r="EY3" s="146" t="s">
        <v>378</v>
      </c>
      <c r="EZ3" s="146" t="s">
        <v>379</v>
      </c>
      <c r="FA3" s="146" t="s">
        <v>380</v>
      </c>
      <c r="FB3" s="146" t="s">
        <v>381</v>
      </c>
      <c r="FC3" s="146" t="s">
        <v>382</v>
      </c>
      <c r="FD3" s="146" t="s">
        <v>383</v>
      </c>
      <c r="FE3" s="146" t="s">
        <v>384</v>
      </c>
      <c r="FF3" s="146" t="s">
        <v>385</v>
      </c>
      <c r="FG3" s="146" t="s">
        <v>386</v>
      </c>
      <c r="FH3" s="146" t="s">
        <v>387</v>
      </c>
      <c r="FI3" s="146" t="s">
        <v>388</v>
      </c>
      <c r="FJ3" s="146" t="s">
        <v>389</v>
      </c>
      <c r="FK3" s="146" t="s">
        <v>390</v>
      </c>
    </row>
    <row r="4" customFormat="false" ht="13.5" hidden="false" customHeight="false" outlineLevel="0" collapsed="false">
      <c r="A4" s="147" t="s">
        <v>0</v>
      </c>
      <c r="B4" s="148" t="n">
        <v>4850</v>
      </c>
      <c r="C4" s="148" t="n">
        <v>39515</v>
      </c>
      <c r="D4" s="148" t="n">
        <v>2960</v>
      </c>
      <c r="E4" s="148" t="n">
        <v>45291</v>
      </c>
      <c r="F4" s="148" t="n">
        <v>1755</v>
      </c>
      <c r="G4" s="148" t="n">
        <v>31452</v>
      </c>
      <c r="H4" s="148" t="n">
        <v>4285</v>
      </c>
      <c r="I4" s="148" t="n">
        <v>25203</v>
      </c>
      <c r="J4" s="148" t="n">
        <v>2215</v>
      </c>
      <c r="K4" s="148" t="n">
        <v>33109</v>
      </c>
      <c r="L4" s="0" t="n">
        <v>1920</v>
      </c>
      <c r="M4" s="148" t="n">
        <v>16508</v>
      </c>
      <c r="N4" s="148" t="n">
        <v>6925</v>
      </c>
      <c r="O4" s="0" t="n">
        <v>290</v>
      </c>
      <c r="P4" s="148" t="n">
        <v>6635</v>
      </c>
      <c r="Q4" s="0" t="n">
        <v>355</v>
      </c>
      <c r="R4" s="0" t="n">
        <v>235</v>
      </c>
      <c r="S4" s="0" t="n">
        <v>230</v>
      </c>
      <c r="T4" s="0" t="n">
        <v>235</v>
      </c>
      <c r="U4" s="0" t="n">
        <v>315</v>
      </c>
      <c r="V4" s="0" t="n">
        <v>215</v>
      </c>
      <c r="W4" s="0" t="n">
        <v>265</v>
      </c>
      <c r="X4" s="0" t="n">
        <v>555</v>
      </c>
      <c r="Y4" s="0" t="n">
        <v>540</v>
      </c>
      <c r="Z4" s="0" t="n">
        <v>485</v>
      </c>
      <c r="AA4" s="0" t="n">
        <v>610</v>
      </c>
      <c r="AB4" s="0" t="n">
        <v>315</v>
      </c>
      <c r="AC4" s="0" t="n">
        <v>510</v>
      </c>
      <c r="AD4" s="0" t="n">
        <v>305</v>
      </c>
      <c r="AE4" s="0" t="n">
        <v>475</v>
      </c>
      <c r="AF4" s="0" t="n">
        <v>1000</v>
      </c>
      <c r="AG4" s="0" t="n">
        <v>37849</v>
      </c>
      <c r="AH4" s="148" t="n">
        <v>7680</v>
      </c>
      <c r="AI4" s="0" t="n">
        <v>845</v>
      </c>
      <c r="AJ4" s="0" t="n">
        <v>6840</v>
      </c>
      <c r="AK4" s="0" t="n">
        <v>315</v>
      </c>
      <c r="AL4" s="0" t="n">
        <v>335</v>
      </c>
      <c r="AM4" s="0" t="n">
        <v>285</v>
      </c>
      <c r="AN4" s="0" t="n">
        <v>300</v>
      </c>
      <c r="AO4" s="0" t="n">
        <v>495</v>
      </c>
      <c r="AP4" s="0" t="n">
        <v>390</v>
      </c>
      <c r="AQ4" s="0" t="n">
        <v>645</v>
      </c>
      <c r="AR4" s="0" t="n">
        <v>730</v>
      </c>
      <c r="AS4" s="0" t="n">
        <v>700</v>
      </c>
      <c r="AT4" s="0" t="n">
        <v>670</v>
      </c>
      <c r="AU4" s="0" t="n">
        <v>480</v>
      </c>
      <c r="AV4" s="0" t="n">
        <v>430</v>
      </c>
      <c r="AW4" s="0" t="n">
        <v>290</v>
      </c>
      <c r="AX4" s="0" t="n">
        <v>210</v>
      </c>
      <c r="AY4" s="0" t="n">
        <v>255</v>
      </c>
      <c r="AZ4" s="0" t="n">
        <v>300</v>
      </c>
      <c r="BA4" s="148" t="n">
        <v>23182</v>
      </c>
      <c r="BB4" s="148" t="n">
        <v>4730</v>
      </c>
      <c r="BC4" s="0" t="n">
        <v>185</v>
      </c>
      <c r="BD4" s="0" t="n">
        <v>240</v>
      </c>
      <c r="BE4" s="0" t="n">
        <v>475</v>
      </c>
      <c r="BF4" s="0" t="n">
        <v>615</v>
      </c>
      <c r="BG4" s="0" t="n">
        <v>565</v>
      </c>
      <c r="BH4" s="0" t="n">
        <v>525</v>
      </c>
      <c r="BI4" s="0" t="n">
        <v>440</v>
      </c>
      <c r="BJ4" s="0" t="n">
        <v>350</v>
      </c>
      <c r="BK4" s="0" t="n">
        <v>315</v>
      </c>
      <c r="BL4" s="0" t="n">
        <v>275</v>
      </c>
      <c r="BM4" s="0" t="n">
        <v>725</v>
      </c>
      <c r="BN4" s="148" t="n">
        <v>68331</v>
      </c>
      <c r="BO4" s="148" t="n">
        <v>4100</v>
      </c>
      <c r="BP4" s="0" t="n">
        <v>120</v>
      </c>
      <c r="BQ4" s="0" t="n">
        <v>140</v>
      </c>
      <c r="BR4" s="0" t="n">
        <v>385</v>
      </c>
      <c r="BS4" s="0" t="n">
        <v>495</v>
      </c>
      <c r="BT4" s="0" t="n">
        <v>485</v>
      </c>
      <c r="BU4" s="0" t="n">
        <v>455</v>
      </c>
      <c r="BV4" s="0" t="n">
        <v>400</v>
      </c>
      <c r="BW4" s="0" t="n">
        <v>335</v>
      </c>
      <c r="BX4" s="0" t="n">
        <v>300</v>
      </c>
      <c r="BY4" s="0" t="n">
        <v>270</v>
      </c>
      <c r="BZ4" s="0" t="n">
        <v>715</v>
      </c>
      <c r="CA4" s="148" t="n">
        <v>72918</v>
      </c>
      <c r="CB4" s="0" t="n">
        <v>130</v>
      </c>
      <c r="CC4" s="148" t="n">
        <v>40864</v>
      </c>
      <c r="CD4" s="0" t="n">
        <v>495</v>
      </c>
      <c r="CE4" s="148" t="n">
        <v>37710</v>
      </c>
      <c r="CF4" s="148" t="n">
        <v>4825</v>
      </c>
      <c r="CG4" s="0" t="n">
        <v>650</v>
      </c>
      <c r="CH4" s="148" t="n">
        <v>4160</v>
      </c>
      <c r="CI4" s="148" t="n">
        <v>2955</v>
      </c>
      <c r="CJ4" s="148" t="n">
        <v>1090</v>
      </c>
      <c r="CK4" s="148" t="n">
        <v>1875</v>
      </c>
      <c r="CL4" s="148" t="n">
        <v>17225</v>
      </c>
      <c r="CM4" s="148" t="n">
        <v>3240</v>
      </c>
      <c r="CN4" s="148" t="n">
        <v>13985</v>
      </c>
      <c r="CO4" s="148" t="n">
        <v>7410</v>
      </c>
      <c r="CP4" s="0" t="n">
        <v>465</v>
      </c>
      <c r="CQ4" s="0" t="n">
        <v>915</v>
      </c>
      <c r="CR4" s="148" t="n">
        <v>1085</v>
      </c>
      <c r="CS4" s="0" t="n">
        <v>985</v>
      </c>
      <c r="CT4" s="0" t="n">
        <v>850</v>
      </c>
      <c r="CU4" s="0" t="n">
        <v>715</v>
      </c>
      <c r="CV4" s="0" t="n">
        <v>520</v>
      </c>
      <c r="CW4" s="0" t="n">
        <v>440</v>
      </c>
      <c r="CX4" s="0" t="n">
        <v>355</v>
      </c>
      <c r="CY4" s="0" t="n">
        <v>285</v>
      </c>
      <c r="CZ4" s="0" t="n">
        <v>770</v>
      </c>
      <c r="DA4" s="148" t="n">
        <v>55081</v>
      </c>
      <c r="DB4" s="148" t="n">
        <v>2320</v>
      </c>
      <c r="DC4" s="0" t="n">
        <v>270</v>
      </c>
      <c r="DD4" s="0" t="n">
        <v>640</v>
      </c>
      <c r="DE4" s="0" t="n">
        <v>525</v>
      </c>
      <c r="DF4" s="0" t="n">
        <v>365</v>
      </c>
      <c r="DG4" s="0" t="n">
        <v>220</v>
      </c>
      <c r="DH4" s="0" t="n">
        <v>125</v>
      </c>
      <c r="DI4" s="0" t="n">
        <v>55</v>
      </c>
      <c r="DJ4" s="0" t="n">
        <v>55</v>
      </c>
      <c r="DK4" s="0" t="n">
        <v>15</v>
      </c>
      <c r="DL4" s="0" t="n">
        <v>0</v>
      </c>
      <c r="DM4" s="0" t="n">
        <v>10</v>
      </c>
      <c r="DN4" s="148" t="n">
        <v>28051</v>
      </c>
      <c r="DO4" s="148" t="n">
        <v>5085</v>
      </c>
      <c r="DP4" s="0" t="n">
        <v>205</v>
      </c>
      <c r="DQ4" s="0" t="n">
        <v>265</v>
      </c>
      <c r="DR4" s="0" t="n">
        <v>555</v>
      </c>
      <c r="DS4" s="0" t="n">
        <v>625</v>
      </c>
      <c r="DT4" s="0" t="n">
        <v>630</v>
      </c>
      <c r="DU4" s="0" t="n">
        <v>570</v>
      </c>
      <c r="DV4" s="0" t="n">
        <v>465</v>
      </c>
      <c r="DW4" s="0" t="n">
        <v>390</v>
      </c>
      <c r="DX4" s="0" t="n">
        <v>340</v>
      </c>
      <c r="DY4" s="0" t="n">
        <v>275</v>
      </c>
      <c r="DZ4" s="0" t="n">
        <v>760</v>
      </c>
      <c r="EA4" s="148" t="n">
        <v>67373</v>
      </c>
      <c r="EB4" s="148" t="n">
        <v>1505</v>
      </c>
      <c r="EC4" s="0" t="n">
        <v>75</v>
      </c>
      <c r="ED4" s="0" t="n">
        <v>40</v>
      </c>
      <c r="EE4" s="0" t="n">
        <v>65</v>
      </c>
      <c r="EF4" s="0" t="n">
        <v>35</v>
      </c>
      <c r="EG4" s="0" t="n">
        <v>90</v>
      </c>
      <c r="EH4" s="0" t="n">
        <v>30</v>
      </c>
      <c r="EI4" s="0" t="n">
        <v>55</v>
      </c>
      <c r="EJ4" s="0" t="n">
        <v>160</v>
      </c>
      <c r="EK4" s="0" t="n">
        <v>180</v>
      </c>
      <c r="EL4" s="0" t="n">
        <v>150</v>
      </c>
      <c r="EM4" s="0" t="n">
        <v>125</v>
      </c>
      <c r="EN4" s="0" t="n">
        <v>110</v>
      </c>
      <c r="EO4" s="0" t="n">
        <v>100</v>
      </c>
      <c r="EP4" s="0" t="n">
        <v>45</v>
      </c>
      <c r="EQ4" s="0" t="n">
        <v>80</v>
      </c>
      <c r="ER4" s="0" t="n">
        <v>100</v>
      </c>
      <c r="ES4" s="148" t="n">
        <v>26956</v>
      </c>
      <c r="ET4" s="0" t="n">
        <v>2000</v>
      </c>
      <c r="EU4" s="0" t="n">
        <v>110</v>
      </c>
      <c r="EV4" s="0" t="n">
        <v>35</v>
      </c>
      <c r="EW4" s="0" t="n">
        <v>15</v>
      </c>
      <c r="EX4" s="0" t="n">
        <v>40</v>
      </c>
      <c r="EY4" s="0" t="n">
        <v>100</v>
      </c>
      <c r="EZ4" s="0" t="n">
        <v>140</v>
      </c>
      <c r="FA4" s="0" t="n">
        <v>305</v>
      </c>
      <c r="FB4" s="0" t="n">
        <v>300</v>
      </c>
      <c r="FC4" s="0" t="n">
        <v>240</v>
      </c>
      <c r="FD4" s="0" t="n">
        <v>190</v>
      </c>
      <c r="FE4" s="0" t="n">
        <v>150</v>
      </c>
      <c r="FF4" s="0" t="n">
        <v>85</v>
      </c>
      <c r="FG4" s="0" t="n">
        <v>65</v>
      </c>
      <c r="FH4" s="0" t="n">
        <v>70</v>
      </c>
      <c r="FI4" s="0" t="n">
        <v>60</v>
      </c>
      <c r="FJ4" s="0" t="n">
        <v>45</v>
      </c>
      <c r="FK4" s="148" t="n">
        <v>22168</v>
      </c>
    </row>
    <row r="5" customFormat="false" ht="12.75" hidden="false" customHeight="false" outlineLevel="0" collapsed="false">
      <c r="A5" s="104" t="s">
        <v>1</v>
      </c>
      <c r="B5" s="148" t="n">
        <v>5380</v>
      </c>
      <c r="C5" s="148" t="n">
        <v>65800</v>
      </c>
      <c r="D5" s="148" t="n">
        <v>3185</v>
      </c>
      <c r="E5" s="148" t="n">
        <v>80742</v>
      </c>
      <c r="F5" s="0" t="n">
        <v>2050</v>
      </c>
      <c r="G5" s="148" t="n">
        <v>46009</v>
      </c>
      <c r="H5" s="148" t="n">
        <v>5100</v>
      </c>
      <c r="I5" s="148" t="n">
        <v>33833</v>
      </c>
      <c r="J5" s="0" t="n">
        <v>2040</v>
      </c>
      <c r="K5" s="148" t="n">
        <v>46773</v>
      </c>
      <c r="L5" s="148" t="n">
        <v>2815</v>
      </c>
      <c r="M5" s="148" t="n">
        <v>25669</v>
      </c>
      <c r="N5" s="148" t="n">
        <v>7405</v>
      </c>
      <c r="O5" s="0" t="n">
        <v>405</v>
      </c>
      <c r="P5" s="148" t="n">
        <v>6995</v>
      </c>
      <c r="Q5" s="0" t="n">
        <v>330</v>
      </c>
      <c r="R5" s="0" t="n">
        <v>220</v>
      </c>
      <c r="S5" s="0" t="n">
        <v>135</v>
      </c>
      <c r="T5" s="0" t="n">
        <v>265</v>
      </c>
      <c r="U5" s="0" t="n">
        <v>315</v>
      </c>
      <c r="V5" s="0" t="n">
        <v>205</v>
      </c>
      <c r="W5" s="0" t="n">
        <v>335</v>
      </c>
      <c r="X5" s="0" t="n">
        <v>390</v>
      </c>
      <c r="Y5" s="0" t="n">
        <v>415</v>
      </c>
      <c r="Z5" s="0" t="n">
        <v>365</v>
      </c>
      <c r="AA5" s="0" t="n">
        <v>315</v>
      </c>
      <c r="AB5" s="0" t="n">
        <v>300</v>
      </c>
      <c r="AC5" s="0" t="n">
        <v>280</v>
      </c>
      <c r="AD5" s="0" t="n">
        <v>160</v>
      </c>
      <c r="AE5" s="0" t="n">
        <v>405</v>
      </c>
      <c r="AF5" s="148" t="n">
        <v>2530</v>
      </c>
      <c r="AG5" s="148" t="n">
        <v>63805</v>
      </c>
      <c r="AH5" s="148" t="n">
        <v>8600</v>
      </c>
      <c r="AI5" s="0" t="n">
        <v>795</v>
      </c>
      <c r="AJ5" s="148" t="n">
        <v>7790</v>
      </c>
      <c r="AK5" s="0" t="n">
        <v>285</v>
      </c>
      <c r="AL5" s="0" t="n">
        <v>260</v>
      </c>
      <c r="AM5" s="0" t="n">
        <v>320</v>
      </c>
      <c r="AN5" s="0" t="n">
        <v>310</v>
      </c>
      <c r="AO5" s="0" t="n">
        <v>475</v>
      </c>
      <c r="AP5" s="0" t="n">
        <v>425</v>
      </c>
      <c r="AQ5" s="0" t="n">
        <v>480</v>
      </c>
      <c r="AR5" s="0" t="n">
        <v>720</v>
      </c>
      <c r="AS5" s="0" t="n">
        <v>715</v>
      </c>
      <c r="AT5" s="0" t="n">
        <v>690</v>
      </c>
      <c r="AU5" s="0" t="n">
        <v>460</v>
      </c>
      <c r="AV5" s="0" t="n">
        <v>410</v>
      </c>
      <c r="AW5" s="0" t="n">
        <v>340</v>
      </c>
      <c r="AX5" s="0" t="n">
        <v>310</v>
      </c>
      <c r="AY5" s="0" t="n">
        <v>550</v>
      </c>
      <c r="AZ5" s="148" t="n">
        <v>1025</v>
      </c>
      <c r="BA5" s="148" t="n">
        <v>32857</v>
      </c>
      <c r="BB5" s="148" t="n">
        <v>5420</v>
      </c>
      <c r="BC5" s="0" t="n">
        <v>130</v>
      </c>
      <c r="BD5" s="0" t="n">
        <v>225</v>
      </c>
      <c r="BE5" s="0" t="n">
        <v>310</v>
      </c>
      <c r="BF5" s="0" t="n">
        <v>435</v>
      </c>
      <c r="BG5" s="0" t="n">
        <v>335</v>
      </c>
      <c r="BH5" s="0" t="n">
        <v>430</v>
      </c>
      <c r="BI5" s="0" t="n">
        <v>380</v>
      </c>
      <c r="BJ5" s="0" t="n">
        <v>230</v>
      </c>
      <c r="BK5" s="0" t="n">
        <v>290</v>
      </c>
      <c r="BL5" s="0" t="n">
        <v>225</v>
      </c>
      <c r="BM5" s="148" t="n">
        <v>2425</v>
      </c>
      <c r="BN5" s="148" t="n">
        <v>113442</v>
      </c>
      <c r="BO5" s="148" t="n">
        <v>4785</v>
      </c>
      <c r="BP5" s="0" t="n">
        <v>80</v>
      </c>
      <c r="BQ5" s="0" t="n">
        <v>155</v>
      </c>
      <c r="BR5" s="0" t="n">
        <v>250</v>
      </c>
      <c r="BS5" s="0" t="n">
        <v>305</v>
      </c>
      <c r="BT5" s="0" t="n">
        <v>265</v>
      </c>
      <c r="BU5" s="0" t="n">
        <v>370</v>
      </c>
      <c r="BV5" s="0" t="n">
        <v>335</v>
      </c>
      <c r="BW5" s="0" t="n">
        <v>190</v>
      </c>
      <c r="BX5" s="0" t="n">
        <v>260</v>
      </c>
      <c r="BY5" s="0" t="n">
        <v>195</v>
      </c>
      <c r="BZ5" s="148" t="n">
        <v>2345</v>
      </c>
      <c r="CA5" s="148" t="n">
        <v>120950</v>
      </c>
      <c r="CB5" s="0" t="n">
        <v>95</v>
      </c>
      <c r="CC5" s="148" t="n">
        <v>86003</v>
      </c>
      <c r="CD5" s="0" t="n">
        <v>540</v>
      </c>
      <c r="CE5" s="148" t="n">
        <v>45867</v>
      </c>
      <c r="CF5" s="148" t="n">
        <v>5445</v>
      </c>
      <c r="CG5" s="0" t="n">
        <v>490</v>
      </c>
      <c r="CH5" s="148" t="n">
        <v>4940</v>
      </c>
      <c r="CI5" s="148" t="n">
        <v>2140</v>
      </c>
      <c r="CJ5" s="0" t="n">
        <v>710</v>
      </c>
      <c r="CK5" s="148" t="n">
        <v>1420</v>
      </c>
      <c r="CL5" s="148" t="n">
        <v>19400</v>
      </c>
      <c r="CM5" s="148" t="n">
        <v>2285</v>
      </c>
      <c r="CN5" s="148" t="n">
        <v>17115</v>
      </c>
      <c r="CO5" s="148" t="n">
        <v>7405</v>
      </c>
      <c r="CP5" s="0" t="n">
        <v>270</v>
      </c>
      <c r="CQ5" s="0" t="n">
        <v>740</v>
      </c>
      <c r="CR5" s="0" t="n">
        <v>695</v>
      </c>
      <c r="CS5" s="0" t="n">
        <v>645</v>
      </c>
      <c r="CT5" s="0" t="n">
        <v>510</v>
      </c>
      <c r="CU5" s="0" t="n">
        <v>575</v>
      </c>
      <c r="CV5" s="0" t="n">
        <v>485</v>
      </c>
      <c r="CW5" s="0" t="n">
        <v>310</v>
      </c>
      <c r="CX5" s="0" t="n">
        <v>310</v>
      </c>
      <c r="CY5" s="0" t="n">
        <v>275</v>
      </c>
      <c r="CZ5" s="148" t="n">
        <v>2585</v>
      </c>
      <c r="DA5" s="148" t="n">
        <v>94759</v>
      </c>
      <c r="DB5" s="148" t="n">
        <v>1865</v>
      </c>
      <c r="DC5" s="0" t="n">
        <v>155</v>
      </c>
      <c r="DD5" s="0" t="n">
        <v>505</v>
      </c>
      <c r="DE5" s="0" t="n">
        <v>390</v>
      </c>
      <c r="DF5" s="0" t="n">
        <v>230</v>
      </c>
      <c r="DG5" s="0" t="n">
        <v>140</v>
      </c>
      <c r="DH5" s="0" t="n">
        <v>145</v>
      </c>
      <c r="DI5" s="0" t="n">
        <v>65</v>
      </c>
      <c r="DJ5" s="0" t="n">
        <v>60</v>
      </c>
      <c r="DK5" s="0" t="n">
        <v>10</v>
      </c>
      <c r="DL5" s="0" t="n">
        <v>20</v>
      </c>
      <c r="DM5" s="0" t="n">
        <v>105</v>
      </c>
      <c r="DN5" s="148" t="n">
        <v>37739</v>
      </c>
      <c r="DO5" s="148" t="n">
        <v>5535</v>
      </c>
      <c r="DP5" s="0" t="n">
        <v>115</v>
      </c>
      <c r="DQ5" s="0" t="n">
        <v>240</v>
      </c>
      <c r="DR5" s="0" t="n">
        <v>300</v>
      </c>
      <c r="DS5" s="0" t="n">
        <v>405</v>
      </c>
      <c r="DT5" s="0" t="n">
        <v>355</v>
      </c>
      <c r="DU5" s="0" t="n">
        <v>435</v>
      </c>
      <c r="DV5" s="0" t="n">
        <v>400</v>
      </c>
      <c r="DW5" s="0" t="n">
        <v>235</v>
      </c>
      <c r="DX5" s="0" t="n">
        <v>285</v>
      </c>
      <c r="DY5" s="0" t="n">
        <v>245</v>
      </c>
      <c r="DZ5" s="148" t="n">
        <v>2480</v>
      </c>
      <c r="EA5" s="148" t="n">
        <v>114001</v>
      </c>
      <c r="EB5" s="0" t="n">
        <v>835</v>
      </c>
      <c r="EC5" s="0" t="n">
        <v>60</v>
      </c>
      <c r="ED5" s="0" t="n">
        <v>20</v>
      </c>
      <c r="EE5" s="0" t="n">
        <v>10</v>
      </c>
      <c r="EF5" s="0" t="n">
        <v>60</v>
      </c>
      <c r="EG5" s="0" t="n">
        <v>50</v>
      </c>
      <c r="EH5" s="0" t="n">
        <v>50</v>
      </c>
      <c r="EI5" s="0" t="n">
        <v>100</v>
      </c>
      <c r="EJ5" s="0" t="n">
        <v>35</v>
      </c>
      <c r="EK5" s="0" t="n">
        <v>50</v>
      </c>
      <c r="EL5" s="0" t="n">
        <v>40</v>
      </c>
      <c r="EM5" s="0" t="n">
        <v>35</v>
      </c>
      <c r="EN5" s="0" t="n">
        <v>40</v>
      </c>
      <c r="EO5" s="0" t="n">
        <v>45</v>
      </c>
      <c r="EP5" s="0" t="n">
        <v>40</v>
      </c>
      <c r="EQ5" s="0" t="n">
        <v>50</v>
      </c>
      <c r="ER5" s="0" t="n">
        <v>155</v>
      </c>
      <c r="ES5" s="148" t="n">
        <v>36662</v>
      </c>
      <c r="ET5" s="148" t="n">
        <v>1815</v>
      </c>
      <c r="EU5" s="0" t="n">
        <v>70</v>
      </c>
      <c r="EV5" s="0" t="n">
        <v>20</v>
      </c>
      <c r="EW5" s="0" t="n">
        <v>40</v>
      </c>
      <c r="EX5" s="0" t="n">
        <v>40</v>
      </c>
      <c r="EY5" s="0" t="n">
        <v>20</v>
      </c>
      <c r="EZ5" s="0" t="n">
        <v>180</v>
      </c>
      <c r="FA5" s="0" t="n">
        <v>195</v>
      </c>
      <c r="FB5" s="0" t="n">
        <v>215</v>
      </c>
      <c r="FC5" s="0" t="n">
        <v>195</v>
      </c>
      <c r="FD5" s="0" t="n">
        <v>185</v>
      </c>
      <c r="FE5" s="0" t="n">
        <v>115</v>
      </c>
      <c r="FF5" s="0" t="n">
        <v>80</v>
      </c>
      <c r="FG5" s="0" t="n">
        <v>40</v>
      </c>
      <c r="FH5" s="0" t="n">
        <v>80</v>
      </c>
      <c r="FI5" s="0" t="n">
        <v>120</v>
      </c>
      <c r="FJ5" s="0" t="n">
        <v>180</v>
      </c>
      <c r="FK5" s="148" t="n">
        <v>31050</v>
      </c>
    </row>
    <row r="6" customFormat="false" ht="12.75" hidden="false" customHeight="false" outlineLevel="0" collapsed="false">
      <c r="A6" s="104" t="s">
        <v>2</v>
      </c>
      <c r="B6" s="148" t="n">
        <v>5455</v>
      </c>
      <c r="C6" s="148" t="n">
        <v>50714</v>
      </c>
      <c r="D6" s="148" t="n">
        <v>3735</v>
      </c>
      <c r="E6" s="148" t="n">
        <v>63669</v>
      </c>
      <c r="F6" s="148" t="n">
        <v>1605</v>
      </c>
      <c r="G6" s="148" t="n">
        <v>22891</v>
      </c>
      <c r="H6" s="148" t="n">
        <v>4715</v>
      </c>
      <c r="I6" s="148" t="n">
        <v>25899</v>
      </c>
      <c r="J6" s="148" t="n">
        <v>2170</v>
      </c>
      <c r="K6" s="148" t="n">
        <v>38543</v>
      </c>
      <c r="L6" s="148" t="n">
        <v>2460</v>
      </c>
      <c r="M6" s="148" t="n">
        <v>15461</v>
      </c>
      <c r="N6" s="148" t="n">
        <v>6755</v>
      </c>
      <c r="O6" s="0" t="n">
        <v>415</v>
      </c>
      <c r="P6" s="148" t="n">
        <v>6345</v>
      </c>
      <c r="Q6" s="0" t="n">
        <v>320</v>
      </c>
      <c r="R6" s="0" t="n">
        <v>205</v>
      </c>
      <c r="S6" s="0" t="n">
        <v>205</v>
      </c>
      <c r="T6" s="0" t="n">
        <v>180</v>
      </c>
      <c r="U6" s="0" t="n">
        <v>260</v>
      </c>
      <c r="V6" s="0" t="n">
        <v>200</v>
      </c>
      <c r="W6" s="0" t="n">
        <v>125</v>
      </c>
      <c r="X6" s="0" t="n">
        <v>270</v>
      </c>
      <c r="Y6" s="0" t="n">
        <v>210</v>
      </c>
      <c r="Z6" s="0" t="n">
        <v>295</v>
      </c>
      <c r="AA6" s="0" t="n">
        <v>290</v>
      </c>
      <c r="AB6" s="0" t="n">
        <v>315</v>
      </c>
      <c r="AC6" s="0" t="n">
        <v>345</v>
      </c>
      <c r="AD6" s="0" t="n">
        <v>350</v>
      </c>
      <c r="AE6" s="0" t="n">
        <v>615</v>
      </c>
      <c r="AF6" s="148" t="n">
        <v>2120</v>
      </c>
      <c r="AG6" s="148" t="n">
        <v>49558</v>
      </c>
      <c r="AH6" s="148" t="n">
        <v>7220</v>
      </c>
      <c r="AI6" s="148" t="n">
        <v>1070</v>
      </c>
      <c r="AJ6" s="148" t="n">
        <v>6135</v>
      </c>
      <c r="AK6" s="0" t="n">
        <v>390</v>
      </c>
      <c r="AL6" s="0" t="n">
        <v>430</v>
      </c>
      <c r="AM6" s="0" t="n">
        <v>310</v>
      </c>
      <c r="AN6" s="0" t="n">
        <v>370</v>
      </c>
      <c r="AO6" s="0" t="n">
        <v>340</v>
      </c>
      <c r="AP6" s="0" t="n">
        <v>315</v>
      </c>
      <c r="AQ6" s="0" t="n">
        <v>385</v>
      </c>
      <c r="AR6" s="0" t="n">
        <v>485</v>
      </c>
      <c r="AS6" s="0" t="n">
        <v>505</v>
      </c>
      <c r="AT6" s="0" t="n">
        <v>470</v>
      </c>
      <c r="AU6" s="0" t="n">
        <v>460</v>
      </c>
      <c r="AV6" s="0" t="n">
        <v>400</v>
      </c>
      <c r="AW6" s="0" t="n">
        <v>330</v>
      </c>
      <c r="AX6" s="0" t="n">
        <v>260</v>
      </c>
      <c r="AY6" s="0" t="n">
        <v>305</v>
      </c>
      <c r="AZ6" s="0" t="n">
        <v>365</v>
      </c>
      <c r="BA6" s="148" t="n">
        <v>24410</v>
      </c>
      <c r="BB6" s="148" t="n">
        <v>5105</v>
      </c>
      <c r="BC6" s="0" t="n">
        <v>55</v>
      </c>
      <c r="BD6" s="0" t="n">
        <v>160</v>
      </c>
      <c r="BE6" s="0" t="n">
        <v>240</v>
      </c>
      <c r="BF6" s="0" t="n">
        <v>320</v>
      </c>
      <c r="BG6" s="0" t="n">
        <v>335</v>
      </c>
      <c r="BH6" s="0" t="n">
        <v>545</v>
      </c>
      <c r="BI6" s="0" t="n">
        <v>535</v>
      </c>
      <c r="BJ6" s="0" t="n">
        <v>410</v>
      </c>
      <c r="BK6" s="0" t="n">
        <v>500</v>
      </c>
      <c r="BL6" s="0" t="n">
        <v>425</v>
      </c>
      <c r="BM6" s="148" t="n">
        <v>1565</v>
      </c>
      <c r="BN6" s="148" t="n">
        <v>85094</v>
      </c>
      <c r="BO6" s="148" t="n">
        <v>4680</v>
      </c>
      <c r="BP6" s="0" t="n">
        <v>50</v>
      </c>
      <c r="BQ6" s="0" t="n">
        <v>115</v>
      </c>
      <c r="BR6" s="0" t="n">
        <v>175</v>
      </c>
      <c r="BS6" s="0" t="n">
        <v>245</v>
      </c>
      <c r="BT6" s="0" t="n">
        <v>300</v>
      </c>
      <c r="BU6" s="0" t="n">
        <v>455</v>
      </c>
      <c r="BV6" s="0" t="n">
        <v>510</v>
      </c>
      <c r="BW6" s="0" t="n">
        <v>390</v>
      </c>
      <c r="BX6" s="0" t="n">
        <v>495</v>
      </c>
      <c r="BY6" s="0" t="n">
        <v>420</v>
      </c>
      <c r="BZ6" s="148" t="n">
        <v>1525</v>
      </c>
      <c r="CA6" s="148" t="n">
        <v>88170</v>
      </c>
      <c r="CB6" s="0" t="n">
        <v>55</v>
      </c>
      <c r="CC6" s="148" t="n">
        <v>97033</v>
      </c>
      <c r="CD6" s="0" t="n">
        <v>365</v>
      </c>
      <c r="CE6" s="148" t="n">
        <v>43376</v>
      </c>
      <c r="CF6" s="148" t="n">
        <v>5070</v>
      </c>
      <c r="CG6" s="0" t="n">
        <v>325</v>
      </c>
      <c r="CH6" s="148" t="n">
        <v>4745</v>
      </c>
      <c r="CI6" s="0" t="n">
        <v>720</v>
      </c>
      <c r="CJ6" s="0" t="n">
        <v>210</v>
      </c>
      <c r="CK6" s="0" t="n">
        <v>510</v>
      </c>
      <c r="CL6" s="148" t="n">
        <v>18660</v>
      </c>
      <c r="CM6" s="148" t="n">
        <v>1375</v>
      </c>
      <c r="CN6" s="148" t="n">
        <v>17290</v>
      </c>
      <c r="CO6" s="148" t="n">
        <v>5665</v>
      </c>
      <c r="CP6" s="0" t="n">
        <v>90</v>
      </c>
      <c r="CQ6" s="0" t="n">
        <v>270</v>
      </c>
      <c r="CR6" s="0" t="n">
        <v>315</v>
      </c>
      <c r="CS6" s="0" t="n">
        <v>410</v>
      </c>
      <c r="CT6" s="0" t="n">
        <v>405</v>
      </c>
      <c r="CU6" s="0" t="n">
        <v>545</v>
      </c>
      <c r="CV6" s="0" t="n">
        <v>545</v>
      </c>
      <c r="CW6" s="0" t="n">
        <v>475</v>
      </c>
      <c r="CX6" s="0" t="n">
        <v>515</v>
      </c>
      <c r="CY6" s="0" t="n">
        <v>470</v>
      </c>
      <c r="CZ6" s="148" t="n">
        <v>1630</v>
      </c>
      <c r="DA6" s="148" t="n">
        <v>81870</v>
      </c>
      <c r="DB6" s="0" t="n">
        <v>560</v>
      </c>
      <c r="DC6" s="0" t="n">
        <v>35</v>
      </c>
      <c r="DD6" s="0" t="n">
        <v>165</v>
      </c>
      <c r="DE6" s="0" t="n">
        <v>105</v>
      </c>
      <c r="DF6" s="0" t="n">
        <v>90</v>
      </c>
      <c r="DG6" s="0" t="n">
        <v>85</v>
      </c>
      <c r="DH6" s="0" t="n">
        <v>30</v>
      </c>
      <c r="DI6" s="0" t="n">
        <v>20</v>
      </c>
      <c r="DJ6" s="0" t="n">
        <v>25</v>
      </c>
      <c r="DK6" s="0" t="n">
        <v>0</v>
      </c>
      <c r="DL6" s="0" t="n">
        <v>0</v>
      </c>
      <c r="DM6" s="0" t="n">
        <v>0</v>
      </c>
      <c r="DN6" s="148" t="n">
        <v>32556</v>
      </c>
      <c r="DO6" s="148" t="n">
        <v>5110</v>
      </c>
      <c r="DP6" s="0" t="n">
        <v>50</v>
      </c>
      <c r="DQ6" s="0" t="n">
        <v>105</v>
      </c>
      <c r="DR6" s="0" t="n">
        <v>205</v>
      </c>
      <c r="DS6" s="0" t="n">
        <v>320</v>
      </c>
      <c r="DT6" s="0" t="n">
        <v>325</v>
      </c>
      <c r="DU6" s="0" t="n">
        <v>515</v>
      </c>
      <c r="DV6" s="0" t="n">
        <v>525</v>
      </c>
      <c r="DW6" s="0" t="n">
        <v>445</v>
      </c>
      <c r="DX6" s="0" t="n">
        <v>510</v>
      </c>
      <c r="DY6" s="0" t="n">
        <v>460</v>
      </c>
      <c r="DZ6" s="148" t="n">
        <v>1610</v>
      </c>
      <c r="EA6" s="148" t="n">
        <v>87295</v>
      </c>
      <c r="EB6" s="0" t="n">
        <v>420</v>
      </c>
      <c r="EC6" s="0" t="n">
        <v>35</v>
      </c>
      <c r="ED6" s="0" t="n">
        <v>0</v>
      </c>
      <c r="EE6" s="0" t="n">
        <v>15</v>
      </c>
      <c r="EF6" s="0" t="n">
        <v>0</v>
      </c>
      <c r="EG6" s="0" t="n">
        <v>20</v>
      </c>
      <c r="EH6" s="0" t="n">
        <v>20</v>
      </c>
      <c r="EI6" s="0" t="n">
        <v>0</v>
      </c>
      <c r="EJ6" s="0" t="n">
        <v>45</v>
      </c>
      <c r="EK6" s="0" t="n">
        <v>45</v>
      </c>
      <c r="EL6" s="0" t="n">
        <v>30</v>
      </c>
      <c r="EM6" s="0" t="n">
        <v>10</v>
      </c>
      <c r="EN6" s="0" t="n">
        <v>25</v>
      </c>
      <c r="EO6" s="0" t="n">
        <v>40</v>
      </c>
      <c r="EP6" s="0" t="n">
        <v>30</v>
      </c>
      <c r="EQ6" s="0" t="n">
        <v>35</v>
      </c>
      <c r="ER6" s="0" t="n">
        <v>60</v>
      </c>
      <c r="ES6" s="148" t="n">
        <v>35092</v>
      </c>
      <c r="ET6" s="0" t="n">
        <v>710</v>
      </c>
      <c r="EU6" s="0" t="n">
        <v>60</v>
      </c>
      <c r="EV6" s="0" t="n">
        <v>10</v>
      </c>
      <c r="EW6" s="0" t="n">
        <v>10</v>
      </c>
      <c r="EX6" s="0" t="n">
        <v>25</v>
      </c>
      <c r="EY6" s="0" t="n">
        <v>10</v>
      </c>
      <c r="EZ6" s="0" t="n">
        <v>95</v>
      </c>
      <c r="FA6" s="0" t="n">
        <v>90</v>
      </c>
      <c r="FB6" s="0" t="n">
        <v>105</v>
      </c>
      <c r="FC6" s="0" t="n">
        <v>65</v>
      </c>
      <c r="FD6" s="0" t="n">
        <v>30</v>
      </c>
      <c r="FE6" s="0" t="n">
        <v>45</v>
      </c>
      <c r="FF6" s="0" t="n">
        <v>55</v>
      </c>
      <c r="FG6" s="0" t="n">
        <v>45</v>
      </c>
      <c r="FH6" s="0" t="n">
        <v>35</v>
      </c>
      <c r="FI6" s="0" t="n">
        <v>10</v>
      </c>
      <c r="FJ6" s="0" t="n">
        <v>10</v>
      </c>
      <c r="FK6" s="148" t="n">
        <v>21032</v>
      </c>
    </row>
    <row r="7" customFormat="false" ht="12.75" hidden="false" customHeight="false" outlineLevel="0" collapsed="false">
      <c r="A7" s="104" t="s">
        <v>3</v>
      </c>
      <c r="B7" s="148" t="n">
        <v>5620</v>
      </c>
      <c r="C7" s="148" t="n">
        <v>95787</v>
      </c>
      <c r="D7" s="148" t="n">
        <v>3300</v>
      </c>
      <c r="E7" s="148" t="n">
        <v>128834</v>
      </c>
      <c r="F7" s="148" t="n">
        <v>2100</v>
      </c>
      <c r="G7" s="148" t="n">
        <v>49021</v>
      </c>
      <c r="H7" s="148" t="n">
        <v>5430</v>
      </c>
      <c r="I7" s="148" t="n">
        <v>33136</v>
      </c>
      <c r="J7" s="148" t="n">
        <v>2225</v>
      </c>
      <c r="K7" s="148" t="n">
        <v>48785</v>
      </c>
      <c r="L7" s="148" t="n">
        <v>2945</v>
      </c>
      <c r="M7" s="148" t="n">
        <v>21768</v>
      </c>
      <c r="N7" s="148" t="n">
        <v>7560</v>
      </c>
      <c r="O7" s="0" t="n">
        <v>285</v>
      </c>
      <c r="P7" s="148" t="n">
        <v>7265</v>
      </c>
      <c r="Q7" s="0" t="n">
        <v>365</v>
      </c>
      <c r="R7" s="0" t="n">
        <v>225</v>
      </c>
      <c r="S7" s="0" t="n">
        <v>170</v>
      </c>
      <c r="T7" s="0" t="n">
        <v>235</v>
      </c>
      <c r="U7" s="0" t="n">
        <v>295</v>
      </c>
      <c r="V7" s="0" t="n">
        <v>215</v>
      </c>
      <c r="W7" s="0" t="n">
        <v>300</v>
      </c>
      <c r="X7" s="0" t="n">
        <v>385</v>
      </c>
      <c r="Y7" s="0" t="n">
        <v>295</v>
      </c>
      <c r="Z7" s="0" t="n">
        <v>320</v>
      </c>
      <c r="AA7" s="0" t="n">
        <v>265</v>
      </c>
      <c r="AB7" s="0" t="n">
        <v>165</v>
      </c>
      <c r="AC7" s="0" t="n">
        <v>260</v>
      </c>
      <c r="AD7" s="0" t="n">
        <v>170</v>
      </c>
      <c r="AE7" s="0" t="n">
        <v>355</v>
      </c>
      <c r="AF7" s="148" t="n">
        <v>3245</v>
      </c>
      <c r="AG7" s="148" t="n">
        <v>93080</v>
      </c>
      <c r="AH7" s="148" t="n">
        <v>9520</v>
      </c>
      <c r="AI7" s="0" t="n">
        <v>685</v>
      </c>
      <c r="AJ7" s="148" t="n">
        <v>8835</v>
      </c>
      <c r="AK7" s="0" t="n">
        <v>530</v>
      </c>
      <c r="AL7" s="0" t="n">
        <v>410</v>
      </c>
      <c r="AM7" s="0" t="n">
        <v>290</v>
      </c>
      <c r="AN7" s="0" t="n">
        <v>335</v>
      </c>
      <c r="AO7" s="0" t="n">
        <v>430</v>
      </c>
      <c r="AP7" s="0" t="n">
        <v>415</v>
      </c>
      <c r="AQ7" s="0" t="n">
        <v>590</v>
      </c>
      <c r="AR7" s="0" t="n">
        <v>720</v>
      </c>
      <c r="AS7" s="0" t="n">
        <v>640</v>
      </c>
      <c r="AT7" s="0" t="n">
        <v>555</v>
      </c>
      <c r="AU7" s="0" t="n">
        <v>550</v>
      </c>
      <c r="AV7" s="0" t="n">
        <v>465</v>
      </c>
      <c r="AW7" s="0" t="n">
        <v>420</v>
      </c>
      <c r="AX7" s="0" t="n">
        <v>335</v>
      </c>
      <c r="AY7" s="0" t="n">
        <v>590</v>
      </c>
      <c r="AZ7" s="148" t="n">
        <v>1500</v>
      </c>
      <c r="BA7" s="148" t="n">
        <v>40377</v>
      </c>
      <c r="BB7" s="148" t="n">
        <v>5235</v>
      </c>
      <c r="BC7" s="0" t="n">
        <v>150</v>
      </c>
      <c r="BD7" s="0" t="n">
        <v>245</v>
      </c>
      <c r="BE7" s="0" t="n">
        <v>250</v>
      </c>
      <c r="BF7" s="0" t="n">
        <v>305</v>
      </c>
      <c r="BG7" s="0" t="n">
        <v>255</v>
      </c>
      <c r="BH7" s="0" t="n">
        <v>235</v>
      </c>
      <c r="BI7" s="0" t="n">
        <v>280</v>
      </c>
      <c r="BJ7" s="0" t="n">
        <v>265</v>
      </c>
      <c r="BK7" s="0" t="n">
        <v>310</v>
      </c>
      <c r="BL7" s="0" t="n">
        <v>240</v>
      </c>
      <c r="BM7" s="148" t="n">
        <v>2660</v>
      </c>
      <c r="BN7" s="148" t="n">
        <v>160690</v>
      </c>
      <c r="BO7" s="148" t="n">
        <v>4525</v>
      </c>
      <c r="BP7" s="0" t="n">
        <v>135</v>
      </c>
      <c r="BQ7" s="0" t="n">
        <v>150</v>
      </c>
      <c r="BR7" s="0" t="n">
        <v>130</v>
      </c>
      <c r="BS7" s="0" t="n">
        <v>240</v>
      </c>
      <c r="BT7" s="0" t="n">
        <v>165</v>
      </c>
      <c r="BU7" s="0" t="n">
        <v>155</v>
      </c>
      <c r="BV7" s="0" t="n">
        <v>220</v>
      </c>
      <c r="BW7" s="0" t="n">
        <v>240</v>
      </c>
      <c r="BX7" s="0" t="n">
        <v>270</v>
      </c>
      <c r="BY7" s="0" t="n">
        <v>230</v>
      </c>
      <c r="BZ7" s="148" t="n">
        <v>2595</v>
      </c>
      <c r="CA7" s="148" t="n">
        <v>175953</v>
      </c>
      <c r="CB7" s="0" t="n">
        <v>95</v>
      </c>
      <c r="CC7" s="148" t="n">
        <v>55895</v>
      </c>
      <c r="CD7" s="0" t="n">
        <v>585</v>
      </c>
      <c r="CE7" s="148" t="n">
        <v>53920</v>
      </c>
      <c r="CF7" s="148" t="n">
        <v>5350</v>
      </c>
      <c r="CG7" s="0" t="n">
        <v>525</v>
      </c>
      <c r="CH7" s="148" t="n">
        <v>4815</v>
      </c>
      <c r="CI7" s="148" t="n">
        <v>3940</v>
      </c>
      <c r="CJ7" s="148" t="n">
        <v>1255</v>
      </c>
      <c r="CK7" s="148" t="n">
        <v>2675</v>
      </c>
      <c r="CL7" s="148" t="n">
        <v>19785</v>
      </c>
      <c r="CM7" s="148" t="n">
        <v>2820</v>
      </c>
      <c r="CN7" s="148" t="n">
        <v>16965</v>
      </c>
      <c r="CO7" s="148" t="n">
        <v>8725</v>
      </c>
      <c r="CP7" s="0" t="n">
        <v>505</v>
      </c>
      <c r="CQ7" s="0" t="n">
        <v>875</v>
      </c>
      <c r="CR7" s="0" t="n">
        <v>720</v>
      </c>
      <c r="CS7" s="0" t="n">
        <v>745</v>
      </c>
      <c r="CT7" s="0" t="n">
        <v>560</v>
      </c>
      <c r="CU7" s="0" t="n">
        <v>495</v>
      </c>
      <c r="CV7" s="0" t="n">
        <v>460</v>
      </c>
      <c r="CW7" s="0" t="n">
        <v>400</v>
      </c>
      <c r="CX7" s="0" t="n">
        <v>445</v>
      </c>
      <c r="CY7" s="0" t="n">
        <v>345</v>
      </c>
      <c r="CZ7" s="148" t="n">
        <v>3135</v>
      </c>
      <c r="DA7" s="148" t="n">
        <v>117985</v>
      </c>
      <c r="DB7" s="148" t="n">
        <v>3065</v>
      </c>
      <c r="DC7" s="0" t="n">
        <v>310</v>
      </c>
      <c r="DD7" s="0" t="n">
        <v>605</v>
      </c>
      <c r="DE7" s="0" t="n">
        <v>435</v>
      </c>
      <c r="DF7" s="0" t="n">
        <v>405</v>
      </c>
      <c r="DG7" s="0" t="n">
        <v>305</v>
      </c>
      <c r="DH7" s="0" t="n">
        <v>225</v>
      </c>
      <c r="DI7" s="0" t="n">
        <v>145</v>
      </c>
      <c r="DJ7" s="0" t="n">
        <v>90</v>
      </c>
      <c r="DK7" s="0" t="n">
        <v>90</v>
      </c>
      <c r="DL7" s="0" t="n">
        <v>70</v>
      </c>
      <c r="DM7" s="0" t="n">
        <v>350</v>
      </c>
      <c r="DN7" s="148" t="n">
        <v>48911</v>
      </c>
      <c r="DO7" s="148" t="n">
        <v>5660</v>
      </c>
      <c r="DP7" s="0" t="n">
        <v>205</v>
      </c>
      <c r="DQ7" s="0" t="n">
        <v>275</v>
      </c>
      <c r="DR7" s="0" t="n">
        <v>295</v>
      </c>
      <c r="DS7" s="0" t="n">
        <v>340</v>
      </c>
      <c r="DT7" s="0" t="n">
        <v>265</v>
      </c>
      <c r="DU7" s="0" t="n">
        <v>270</v>
      </c>
      <c r="DV7" s="0" t="n">
        <v>295</v>
      </c>
      <c r="DW7" s="0" t="n">
        <v>305</v>
      </c>
      <c r="DX7" s="0" t="n">
        <v>345</v>
      </c>
      <c r="DY7" s="0" t="n">
        <v>280</v>
      </c>
      <c r="DZ7" s="148" t="n">
        <v>2785</v>
      </c>
      <c r="EA7" s="148" t="n">
        <v>155121</v>
      </c>
      <c r="EB7" s="148" t="n">
        <v>1500</v>
      </c>
      <c r="EC7" s="0" t="n">
        <v>110</v>
      </c>
      <c r="ED7" s="0" t="n">
        <v>20</v>
      </c>
      <c r="EE7" s="0" t="n">
        <v>40</v>
      </c>
      <c r="EF7" s="0" t="n">
        <v>40</v>
      </c>
      <c r="EG7" s="0" t="n">
        <v>110</v>
      </c>
      <c r="EH7" s="0" t="n">
        <v>55</v>
      </c>
      <c r="EI7" s="0" t="n">
        <v>75</v>
      </c>
      <c r="EJ7" s="0" t="n">
        <v>45</v>
      </c>
      <c r="EK7" s="0" t="n">
        <v>70</v>
      </c>
      <c r="EL7" s="0" t="n">
        <v>105</v>
      </c>
      <c r="EM7" s="0" t="n">
        <v>115</v>
      </c>
      <c r="EN7" s="0" t="n">
        <v>45</v>
      </c>
      <c r="EO7" s="0" t="n">
        <v>80</v>
      </c>
      <c r="EP7" s="0" t="n">
        <v>45</v>
      </c>
      <c r="EQ7" s="0" t="n">
        <v>75</v>
      </c>
      <c r="ER7" s="0" t="n">
        <v>385</v>
      </c>
      <c r="ES7" s="148" t="n">
        <v>47758</v>
      </c>
      <c r="ET7" s="148" t="n">
        <v>2865</v>
      </c>
      <c r="EU7" s="0" t="n">
        <v>120</v>
      </c>
      <c r="EV7" s="0" t="n">
        <v>45</v>
      </c>
      <c r="EW7" s="0" t="n">
        <v>30</v>
      </c>
      <c r="EX7" s="0" t="n">
        <v>75</v>
      </c>
      <c r="EY7" s="0" t="n">
        <v>100</v>
      </c>
      <c r="EZ7" s="0" t="n">
        <v>195</v>
      </c>
      <c r="FA7" s="0" t="n">
        <v>270</v>
      </c>
      <c r="FB7" s="0" t="n">
        <v>220</v>
      </c>
      <c r="FC7" s="0" t="n">
        <v>195</v>
      </c>
      <c r="FD7" s="0" t="n">
        <v>230</v>
      </c>
      <c r="FE7" s="0" t="n">
        <v>175</v>
      </c>
      <c r="FF7" s="0" t="n">
        <v>195</v>
      </c>
      <c r="FG7" s="0" t="n">
        <v>170</v>
      </c>
      <c r="FH7" s="0" t="n">
        <v>95</v>
      </c>
      <c r="FI7" s="0" t="n">
        <v>165</v>
      </c>
      <c r="FJ7" s="0" t="n">
        <v>555</v>
      </c>
      <c r="FK7" s="148" t="n">
        <v>40158</v>
      </c>
    </row>
    <row r="8" customFormat="false" ht="12.75" hidden="false" customHeight="false" outlineLevel="0" collapsed="false">
      <c r="A8" s="104" t="s">
        <v>4</v>
      </c>
      <c r="B8" s="148" t="n">
        <v>6050</v>
      </c>
      <c r="C8" s="148" t="n">
        <v>53041</v>
      </c>
      <c r="D8" s="148" t="n">
        <v>3125</v>
      </c>
      <c r="E8" s="148" t="n">
        <v>72458</v>
      </c>
      <c r="F8" s="148" t="n">
        <v>2795</v>
      </c>
      <c r="G8" s="148" t="n">
        <v>33004</v>
      </c>
      <c r="H8" s="0" t="n">
        <v>6200</v>
      </c>
      <c r="I8" s="148" t="n">
        <v>29539</v>
      </c>
      <c r="J8" s="148" t="n">
        <v>2355</v>
      </c>
      <c r="K8" s="148" t="n">
        <v>42549</v>
      </c>
      <c r="L8" s="148" t="n">
        <v>3610</v>
      </c>
      <c r="M8" s="148" t="n">
        <v>21372</v>
      </c>
      <c r="N8" s="148" t="n">
        <v>8010</v>
      </c>
      <c r="O8" s="0" t="n">
        <v>530</v>
      </c>
      <c r="P8" s="148" t="n">
        <v>7485</v>
      </c>
      <c r="Q8" s="0" t="n">
        <v>405</v>
      </c>
      <c r="R8" s="0" t="n">
        <v>295</v>
      </c>
      <c r="S8" s="0" t="n">
        <v>290</v>
      </c>
      <c r="T8" s="0" t="n">
        <v>265</v>
      </c>
      <c r="U8" s="0" t="n">
        <v>400</v>
      </c>
      <c r="V8" s="0" t="n">
        <v>270</v>
      </c>
      <c r="W8" s="0" t="n">
        <v>350</v>
      </c>
      <c r="X8" s="0" t="n">
        <v>575</v>
      </c>
      <c r="Y8" s="0" t="n">
        <v>430</v>
      </c>
      <c r="Z8" s="0" t="n">
        <v>310</v>
      </c>
      <c r="AA8" s="0" t="n">
        <v>425</v>
      </c>
      <c r="AB8" s="0" t="n">
        <v>350</v>
      </c>
      <c r="AC8" s="0" t="n">
        <v>260</v>
      </c>
      <c r="AD8" s="0" t="n">
        <v>215</v>
      </c>
      <c r="AE8" s="0" t="n">
        <v>485</v>
      </c>
      <c r="AF8" s="0" t="n">
        <v>2090</v>
      </c>
      <c r="AG8" s="148" t="n">
        <v>52467</v>
      </c>
      <c r="AH8" s="148" t="n">
        <v>10145</v>
      </c>
      <c r="AI8" s="0" t="n">
        <v>865</v>
      </c>
      <c r="AJ8" s="148" t="n">
        <v>9275</v>
      </c>
      <c r="AK8" s="0" t="n">
        <v>325</v>
      </c>
      <c r="AL8" s="0" t="n">
        <v>385</v>
      </c>
      <c r="AM8" s="0" t="n">
        <v>460</v>
      </c>
      <c r="AN8" s="0" t="n">
        <v>450</v>
      </c>
      <c r="AO8" s="0" t="n">
        <v>515</v>
      </c>
      <c r="AP8" s="0" t="n">
        <v>775</v>
      </c>
      <c r="AQ8" s="0" t="n">
        <v>700</v>
      </c>
      <c r="AR8" s="0" t="n">
        <v>845</v>
      </c>
      <c r="AS8" s="0" t="n">
        <v>665</v>
      </c>
      <c r="AT8" s="0" t="n">
        <v>620</v>
      </c>
      <c r="AU8" s="0" t="n">
        <v>540</v>
      </c>
      <c r="AV8" s="0" t="n">
        <v>500</v>
      </c>
      <c r="AW8" s="0" t="n">
        <v>395</v>
      </c>
      <c r="AX8" s="0" t="n">
        <v>450</v>
      </c>
      <c r="AY8" s="0" t="n">
        <v>605</v>
      </c>
      <c r="AZ8" s="0" t="n">
        <v>985</v>
      </c>
      <c r="BA8" s="148" t="n">
        <v>29949</v>
      </c>
      <c r="BB8" s="148" t="n">
        <v>5520</v>
      </c>
      <c r="BC8" s="0" t="n">
        <v>195</v>
      </c>
      <c r="BD8" s="0" t="n">
        <v>440</v>
      </c>
      <c r="BE8" s="0" t="n">
        <v>515</v>
      </c>
      <c r="BF8" s="0" t="n">
        <v>510</v>
      </c>
      <c r="BG8" s="0" t="n">
        <v>470</v>
      </c>
      <c r="BH8" s="0" t="n">
        <v>450</v>
      </c>
      <c r="BI8" s="0" t="n">
        <v>350</v>
      </c>
      <c r="BJ8" s="0" t="n">
        <v>385</v>
      </c>
      <c r="BK8" s="0" t="n">
        <v>255</v>
      </c>
      <c r="BL8" s="0" t="n">
        <v>325</v>
      </c>
      <c r="BM8" s="148" t="n">
        <v>1600</v>
      </c>
      <c r="BN8" s="148" t="n">
        <v>90998</v>
      </c>
      <c r="BO8" s="148" t="n">
        <v>4425</v>
      </c>
      <c r="BP8" s="0" t="n">
        <v>105</v>
      </c>
      <c r="BQ8" s="0" t="n">
        <v>245</v>
      </c>
      <c r="BR8" s="0" t="n">
        <v>365</v>
      </c>
      <c r="BS8" s="0" t="n">
        <v>405</v>
      </c>
      <c r="BT8" s="0" t="n">
        <v>330</v>
      </c>
      <c r="BU8" s="0" t="n">
        <v>320</v>
      </c>
      <c r="BV8" s="0" t="n">
        <v>265</v>
      </c>
      <c r="BW8" s="0" t="n">
        <v>300</v>
      </c>
      <c r="BX8" s="0" t="n">
        <v>235</v>
      </c>
      <c r="BY8" s="0" t="n">
        <v>270</v>
      </c>
      <c r="BZ8" s="148" t="n">
        <v>1520</v>
      </c>
      <c r="CA8" s="0" t="n">
        <v>101416</v>
      </c>
      <c r="CB8" s="0" t="n">
        <v>215</v>
      </c>
      <c r="CC8" s="148" t="n">
        <v>68427</v>
      </c>
      <c r="CD8" s="0" t="n">
        <v>880</v>
      </c>
      <c r="CE8" s="148" t="n">
        <v>43827</v>
      </c>
      <c r="CF8" s="148" t="n">
        <v>5605</v>
      </c>
      <c r="CG8" s="0" t="n">
        <v>905</v>
      </c>
      <c r="CH8" s="148" t="n">
        <v>4695</v>
      </c>
      <c r="CI8" s="148" t="n">
        <v>4175</v>
      </c>
      <c r="CJ8" s="148" t="n">
        <v>1585</v>
      </c>
      <c r="CK8" s="148" t="n">
        <v>2590</v>
      </c>
      <c r="CL8" s="148" t="n">
        <v>21865</v>
      </c>
      <c r="CM8" s="148" t="n">
        <v>4605</v>
      </c>
      <c r="CN8" s="148" t="n">
        <v>17270</v>
      </c>
      <c r="CO8" s="148" t="n">
        <v>9090</v>
      </c>
      <c r="CP8" s="0" t="n">
        <v>515</v>
      </c>
      <c r="CQ8" s="148" t="n">
        <v>1160</v>
      </c>
      <c r="CR8" s="0" t="n">
        <v>995</v>
      </c>
      <c r="CS8" s="0" t="n">
        <v>980</v>
      </c>
      <c r="CT8" s="0" t="n">
        <v>890</v>
      </c>
      <c r="CU8" s="0" t="n">
        <v>735</v>
      </c>
      <c r="CV8" s="0" t="n">
        <v>575</v>
      </c>
      <c r="CW8" s="0" t="n">
        <v>510</v>
      </c>
      <c r="CX8" s="0" t="n">
        <v>295</v>
      </c>
      <c r="CY8" s="0" t="n">
        <v>430</v>
      </c>
      <c r="CZ8" s="148" t="n">
        <v>1925</v>
      </c>
      <c r="DA8" s="148" t="n">
        <v>73219</v>
      </c>
      <c r="DB8" s="148" t="n">
        <v>3060</v>
      </c>
      <c r="DC8" s="0" t="n">
        <v>335</v>
      </c>
      <c r="DD8" s="0" t="n">
        <v>710</v>
      </c>
      <c r="DE8" s="0" t="n">
        <v>415</v>
      </c>
      <c r="DF8" s="0" t="n">
        <v>395</v>
      </c>
      <c r="DG8" s="0" t="n">
        <v>330</v>
      </c>
      <c r="DH8" s="0" t="n">
        <v>265</v>
      </c>
      <c r="DI8" s="0" t="n">
        <v>170</v>
      </c>
      <c r="DJ8" s="0" t="n">
        <v>125</v>
      </c>
      <c r="DK8" s="0" t="n">
        <v>35</v>
      </c>
      <c r="DL8" s="0" t="n">
        <v>25</v>
      </c>
      <c r="DM8" s="0" t="n">
        <v>190</v>
      </c>
      <c r="DN8" s="148" t="n">
        <v>40450</v>
      </c>
      <c r="DO8" s="148" t="n">
        <v>6040</v>
      </c>
      <c r="DP8" s="0" t="n">
        <v>180</v>
      </c>
      <c r="DQ8" s="0" t="n">
        <v>460</v>
      </c>
      <c r="DR8" s="0" t="n">
        <v>595</v>
      </c>
      <c r="DS8" s="0" t="n">
        <v>570</v>
      </c>
      <c r="DT8" s="0" t="n">
        <v>570</v>
      </c>
      <c r="DU8" s="0" t="n">
        <v>465</v>
      </c>
      <c r="DV8" s="0" t="n">
        <v>390</v>
      </c>
      <c r="DW8" s="0" t="n">
        <v>405</v>
      </c>
      <c r="DX8" s="0" t="n">
        <v>260</v>
      </c>
      <c r="DY8" s="0" t="n">
        <v>400</v>
      </c>
      <c r="DZ8" s="148" t="n">
        <v>1720</v>
      </c>
      <c r="EA8" s="148" t="n">
        <v>89797</v>
      </c>
      <c r="EB8" s="148" t="n">
        <v>1630</v>
      </c>
      <c r="EC8" s="0" t="n">
        <v>50</v>
      </c>
      <c r="ED8" s="0" t="n">
        <v>75</v>
      </c>
      <c r="EE8" s="0" t="n">
        <v>80</v>
      </c>
      <c r="EF8" s="0" t="n">
        <v>70</v>
      </c>
      <c r="EG8" s="0" t="n">
        <v>125</v>
      </c>
      <c r="EH8" s="0" t="n">
        <v>75</v>
      </c>
      <c r="EI8" s="0" t="n">
        <v>60</v>
      </c>
      <c r="EJ8" s="0" t="n">
        <v>120</v>
      </c>
      <c r="EK8" s="0" t="n">
        <v>125</v>
      </c>
      <c r="EL8" s="0" t="n">
        <v>95</v>
      </c>
      <c r="EM8" s="0" t="n">
        <v>135</v>
      </c>
      <c r="EN8" s="0" t="n">
        <v>65</v>
      </c>
      <c r="EO8" s="0" t="n">
        <v>40</v>
      </c>
      <c r="EP8" s="0" t="n">
        <v>40</v>
      </c>
      <c r="EQ8" s="0" t="n">
        <v>55</v>
      </c>
      <c r="ER8" s="0" t="n">
        <v>360</v>
      </c>
      <c r="ES8" s="148" t="n">
        <v>37201</v>
      </c>
      <c r="ET8" s="148" t="n">
        <v>3110</v>
      </c>
      <c r="EU8" s="0" t="n">
        <v>100</v>
      </c>
      <c r="EV8" s="0" t="n">
        <v>45</v>
      </c>
      <c r="EW8" s="0" t="n">
        <v>10</v>
      </c>
      <c r="EX8" s="0" t="n">
        <v>140</v>
      </c>
      <c r="EY8" s="0" t="n">
        <v>150</v>
      </c>
      <c r="EZ8" s="0" t="n">
        <v>265</v>
      </c>
      <c r="FA8" s="0" t="n">
        <v>330</v>
      </c>
      <c r="FB8" s="0" t="n">
        <v>315</v>
      </c>
      <c r="FC8" s="0" t="n">
        <v>175</v>
      </c>
      <c r="FD8" s="0" t="n">
        <v>220</v>
      </c>
      <c r="FE8" s="0" t="n">
        <v>220</v>
      </c>
      <c r="FF8" s="0" t="n">
        <v>175</v>
      </c>
      <c r="FG8" s="0" t="n">
        <v>100</v>
      </c>
      <c r="FH8" s="0" t="n">
        <v>195</v>
      </c>
      <c r="FI8" s="0" t="n">
        <v>240</v>
      </c>
      <c r="FJ8" s="0" t="n">
        <v>340</v>
      </c>
      <c r="FK8" s="148" t="n">
        <v>32837</v>
      </c>
    </row>
    <row r="9" customFormat="false" ht="12.75" hidden="false" customHeight="false" outlineLevel="0" collapsed="false">
      <c r="A9" s="104" t="s">
        <v>5</v>
      </c>
      <c r="B9" s="148" t="n">
        <v>5930</v>
      </c>
      <c r="C9" s="148" t="n">
        <v>41705</v>
      </c>
      <c r="D9" s="148" t="n">
        <v>3775</v>
      </c>
      <c r="E9" s="148" t="n">
        <v>48855</v>
      </c>
      <c r="F9" s="0" t="n">
        <v>1990</v>
      </c>
      <c r="G9" s="148" t="n">
        <v>30258</v>
      </c>
      <c r="H9" s="148" t="n">
        <v>5350</v>
      </c>
      <c r="I9" s="148" t="n">
        <v>23146</v>
      </c>
      <c r="J9" s="0" t="n">
        <v>2645</v>
      </c>
      <c r="K9" s="148" t="n">
        <v>32295</v>
      </c>
      <c r="L9" s="148" t="n">
        <v>2550</v>
      </c>
      <c r="M9" s="148" t="n">
        <v>14626</v>
      </c>
      <c r="N9" s="148" t="n">
        <v>7470</v>
      </c>
      <c r="O9" s="0" t="n">
        <v>335</v>
      </c>
      <c r="P9" s="148" t="n">
        <v>7145</v>
      </c>
      <c r="Q9" s="0" t="n">
        <v>340</v>
      </c>
      <c r="R9" s="0" t="n">
        <v>235</v>
      </c>
      <c r="S9" s="0" t="n">
        <v>155</v>
      </c>
      <c r="T9" s="0" t="n">
        <v>280</v>
      </c>
      <c r="U9" s="0" t="n">
        <v>410</v>
      </c>
      <c r="V9" s="0" t="n">
        <v>195</v>
      </c>
      <c r="W9" s="0" t="n">
        <v>300</v>
      </c>
      <c r="X9" s="0" t="n">
        <v>465</v>
      </c>
      <c r="Y9" s="0" t="n">
        <v>490</v>
      </c>
      <c r="Z9" s="0" t="n">
        <v>490</v>
      </c>
      <c r="AA9" s="0" t="n">
        <v>550</v>
      </c>
      <c r="AB9" s="0" t="n">
        <v>460</v>
      </c>
      <c r="AC9" s="0" t="n">
        <v>385</v>
      </c>
      <c r="AD9" s="0" t="n">
        <v>425</v>
      </c>
      <c r="AE9" s="0" t="n">
        <v>665</v>
      </c>
      <c r="AF9" s="0" t="n">
        <v>1275</v>
      </c>
      <c r="AG9" s="148" t="n">
        <v>39835</v>
      </c>
      <c r="AH9" s="148" t="n">
        <v>7910</v>
      </c>
      <c r="AI9" s="0" t="n">
        <v>880</v>
      </c>
      <c r="AJ9" s="148" t="n">
        <v>7025</v>
      </c>
      <c r="AK9" s="0" t="n">
        <v>365</v>
      </c>
      <c r="AL9" s="0" t="n">
        <v>375</v>
      </c>
      <c r="AM9" s="0" t="n">
        <v>240</v>
      </c>
      <c r="AN9" s="0" t="n">
        <v>360</v>
      </c>
      <c r="AO9" s="0" t="n">
        <v>520</v>
      </c>
      <c r="AP9" s="0" t="n">
        <v>385</v>
      </c>
      <c r="AQ9" s="0" t="n">
        <v>505</v>
      </c>
      <c r="AR9" s="0" t="n">
        <v>805</v>
      </c>
      <c r="AS9" s="0" t="n">
        <v>710</v>
      </c>
      <c r="AT9" s="0" t="n">
        <v>745</v>
      </c>
      <c r="AU9" s="0" t="n">
        <v>575</v>
      </c>
      <c r="AV9" s="0" t="n">
        <v>425</v>
      </c>
      <c r="AW9" s="0" t="n">
        <v>270</v>
      </c>
      <c r="AX9" s="0" t="n">
        <v>200</v>
      </c>
      <c r="AY9" s="0" t="n">
        <v>310</v>
      </c>
      <c r="AZ9" s="0" t="n">
        <v>180</v>
      </c>
      <c r="BA9" s="148" t="n">
        <v>22232</v>
      </c>
      <c r="BB9" s="148" t="n">
        <v>5640</v>
      </c>
      <c r="BC9" s="0" t="n">
        <v>165</v>
      </c>
      <c r="BD9" s="0" t="n">
        <v>385</v>
      </c>
      <c r="BE9" s="0" t="n">
        <v>535</v>
      </c>
      <c r="BF9" s="0" t="n">
        <v>570</v>
      </c>
      <c r="BG9" s="0" t="n">
        <v>635</v>
      </c>
      <c r="BH9" s="0" t="n">
        <v>655</v>
      </c>
      <c r="BI9" s="0" t="n">
        <v>610</v>
      </c>
      <c r="BJ9" s="0" t="n">
        <v>505</v>
      </c>
      <c r="BK9" s="0" t="n">
        <v>475</v>
      </c>
      <c r="BL9" s="0" t="n">
        <v>315</v>
      </c>
      <c r="BM9" s="0" t="n">
        <v>795</v>
      </c>
      <c r="BN9" s="148" t="n">
        <v>66433</v>
      </c>
      <c r="BO9" s="148" t="n">
        <v>4885</v>
      </c>
      <c r="BP9" s="0" t="n">
        <v>95</v>
      </c>
      <c r="BQ9" s="0" t="n">
        <v>250</v>
      </c>
      <c r="BR9" s="0" t="n">
        <v>365</v>
      </c>
      <c r="BS9" s="0" t="n">
        <v>450</v>
      </c>
      <c r="BT9" s="0" t="n">
        <v>510</v>
      </c>
      <c r="BU9" s="0" t="n">
        <v>610</v>
      </c>
      <c r="BV9" s="0" t="n">
        <v>560</v>
      </c>
      <c r="BW9" s="0" t="n">
        <v>500</v>
      </c>
      <c r="BX9" s="0" t="n">
        <v>465</v>
      </c>
      <c r="BY9" s="0" t="n">
        <v>295</v>
      </c>
      <c r="BZ9" s="0" t="n">
        <v>770</v>
      </c>
      <c r="CA9" s="0" t="n">
        <v>71008</v>
      </c>
      <c r="CB9" s="0" t="n">
        <v>115</v>
      </c>
      <c r="CC9" s="148" t="n">
        <v>36320</v>
      </c>
      <c r="CD9" s="0" t="n">
        <v>635</v>
      </c>
      <c r="CE9" s="148" t="n">
        <v>34318</v>
      </c>
      <c r="CF9" s="148" t="n">
        <v>5680</v>
      </c>
      <c r="CG9" s="0" t="n">
        <v>760</v>
      </c>
      <c r="CH9" s="148" t="n">
        <v>4920</v>
      </c>
      <c r="CI9" s="148" t="n">
        <v>2170</v>
      </c>
      <c r="CJ9" s="148" t="n">
        <v>1015</v>
      </c>
      <c r="CK9" s="148" t="n">
        <v>1170</v>
      </c>
      <c r="CL9" s="148" t="n">
        <v>20030</v>
      </c>
      <c r="CM9" s="148" t="n">
        <v>3345</v>
      </c>
      <c r="CN9" s="148" t="n">
        <v>16690</v>
      </c>
      <c r="CO9" s="148" t="n">
        <v>7525</v>
      </c>
      <c r="CP9" s="0" t="n">
        <v>470</v>
      </c>
      <c r="CQ9" s="0" t="n">
        <v>890</v>
      </c>
      <c r="CR9" s="0" t="n">
        <v>850</v>
      </c>
      <c r="CS9" s="0" t="n">
        <v>800</v>
      </c>
      <c r="CT9" s="0" t="n">
        <v>825</v>
      </c>
      <c r="CU9" s="0" t="n">
        <v>740</v>
      </c>
      <c r="CV9" s="0" t="n">
        <v>700</v>
      </c>
      <c r="CW9" s="0" t="n">
        <v>535</v>
      </c>
      <c r="CX9" s="0" t="n">
        <v>510</v>
      </c>
      <c r="CY9" s="0" t="n">
        <v>340</v>
      </c>
      <c r="CZ9" s="0" t="n">
        <v>850</v>
      </c>
      <c r="DA9" s="148" t="n">
        <v>58461</v>
      </c>
      <c r="DB9" s="148" t="n">
        <v>1645</v>
      </c>
      <c r="DC9" s="0" t="n">
        <v>285</v>
      </c>
      <c r="DD9" s="0" t="n">
        <v>460</v>
      </c>
      <c r="DE9" s="0" t="n">
        <v>320</v>
      </c>
      <c r="DF9" s="0" t="n">
        <v>210</v>
      </c>
      <c r="DG9" s="0" t="n">
        <v>150</v>
      </c>
      <c r="DH9" s="0" t="n">
        <v>55</v>
      </c>
      <c r="DI9" s="0" t="n">
        <v>70</v>
      </c>
      <c r="DJ9" s="0" t="n">
        <v>10</v>
      </c>
      <c r="DK9" s="0" t="n">
        <v>10</v>
      </c>
      <c r="DL9" s="0" t="n">
        <v>15</v>
      </c>
      <c r="DM9" s="0" t="n">
        <v>10</v>
      </c>
      <c r="DN9" s="148" t="n">
        <v>30884</v>
      </c>
      <c r="DO9" s="148" t="n">
        <v>5880</v>
      </c>
      <c r="DP9" s="0" t="n">
        <v>175</v>
      </c>
      <c r="DQ9" s="0" t="n">
        <v>425</v>
      </c>
      <c r="DR9" s="0" t="n">
        <v>525</v>
      </c>
      <c r="DS9" s="0" t="n">
        <v>590</v>
      </c>
      <c r="DT9" s="0" t="n">
        <v>675</v>
      </c>
      <c r="DU9" s="0" t="n">
        <v>685</v>
      </c>
      <c r="DV9" s="0" t="n">
        <v>630</v>
      </c>
      <c r="DW9" s="0" t="n">
        <v>525</v>
      </c>
      <c r="DX9" s="0" t="n">
        <v>495</v>
      </c>
      <c r="DY9" s="0" t="n">
        <v>325</v>
      </c>
      <c r="DZ9" s="0" t="n">
        <v>825</v>
      </c>
      <c r="EA9" s="148" t="n">
        <v>66162</v>
      </c>
      <c r="EB9" s="148" t="n">
        <v>1245</v>
      </c>
      <c r="EC9" s="0" t="n">
        <v>105</v>
      </c>
      <c r="ED9" s="0" t="n">
        <v>20</v>
      </c>
      <c r="EE9" s="0" t="n">
        <v>0</v>
      </c>
      <c r="EF9" s="0" t="n">
        <v>80</v>
      </c>
      <c r="EG9" s="0" t="n">
        <v>120</v>
      </c>
      <c r="EH9" s="0" t="n">
        <v>50</v>
      </c>
      <c r="EI9" s="0" t="n">
        <v>60</v>
      </c>
      <c r="EJ9" s="0" t="n">
        <v>125</v>
      </c>
      <c r="EK9" s="0" t="n">
        <v>115</v>
      </c>
      <c r="EL9" s="0" t="n">
        <v>105</v>
      </c>
      <c r="EM9" s="0" t="n">
        <v>100</v>
      </c>
      <c r="EN9" s="0" t="n">
        <v>75</v>
      </c>
      <c r="EO9" s="0" t="n">
        <v>50</v>
      </c>
      <c r="EP9" s="0" t="n">
        <v>30</v>
      </c>
      <c r="EQ9" s="0" t="n">
        <v>35</v>
      </c>
      <c r="ER9" s="0" t="n">
        <v>100</v>
      </c>
      <c r="ES9" s="148" t="n">
        <v>30292</v>
      </c>
      <c r="ET9" s="148" t="n">
        <v>1300</v>
      </c>
      <c r="EU9" s="0" t="n">
        <v>50</v>
      </c>
      <c r="EV9" s="0" t="n">
        <v>10</v>
      </c>
      <c r="EW9" s="0" t="n">
        <v>20</v>
      </c>
      <c r="EX9" s="0" t="n">
        <v>50</v>
      </c>
      <c r="EY9" s="0" t="n">
        <v>80</v>
      </c>
      <c r="EZ9" s="0" t="n">
        <v>135</v>
      </c>
      <c r="FA9" s="0" t="n">
        <v>205</v>
      </c>
      <c r="FB9" s="0" t="n">
        <v>205</v>
      </c>
      <c r="FC9" s="0" t="n">
        <v>140</v>
      </c>
      <c r="FD9" s="0" t="n">
        <v>80</v>
      </c>
      <c r="FE9" s="0" t="n">
        <v>80</v>
      </c>
      <c r="FF9" s="0" t="n">
        <v>50</v>
      </c>
      <c r="FG9" s="0" t="n">
        <v>50</v>
      </c>
      <c r="FH9" s="0" t="n">
        <v>45</v>
      </c>
      <c r="FI9" s="0" t="n">
        <v>40</v>
      </c>
      <c r="FJ9" s="0" t="n">
        <v>40</v>
      </c>
      <c r="FK9" s="148" t="n">
        <v>21542</v>
      </c>
    </row>
    <row r="10" customFormat="false" ht="12.75" hidden="false" customHeight="false" outlineLevel="0" collapsed="false">
      <c r="A10" s="104" t="s">
        <v>6</v>
      </c>
      <c r="B10" s="148" t="n">
        <v>6910</v>
      </c>
      <c r="C10" s="148" t="n">
        <v>60890</v>
      </c>
      <c r="D10" s="148" t="n">
        <v>4495</v>
      </c>
      <c r="E10" s="148" t="n">
        <v>74910</v>
      </c>
      <c r="F10" s="148" t="n">
        <v>2270</v>
      </c>
      <c r="G10" s="148" t="n">
        <v>34761</v>
      </c>
      <c r="H10" s="148" t="n">
        <v>5805</v>
      </c>
      <c r="I10" s="148" t="n">
        <v>25748</v>
      </c>
      <c r="J10" s="148" t="n">
        <v>2410</v>
      </c>
      <c r="K10" s="148" t="n">
        <v>40456</v>
      </c>
      <c r="L10" s="148" t="n">
        <v>3195</v>
      </c>
      <c r="M10" s="148" t="n">
        <v>15408</v>
      </c>
      <c r="N10" s="148" t="n">
        <v>8825</v>
      </c>
      <c r="O10" s="0" t="n">
        <v>455</v>
      </c>
      <c r="P10" s="148" t="n">
        <v>8365</v>
      </c>
      <c r="Q10" s="0" t="n">
        <v>345</v>
      </c>
      <c r="R10" s="0" t="n">
        <v>310</v>
      </c>
      <c r="S10" s="0" t="n">
        <v>270</v>
      </c>
      <c r="T10" s="0" t="n">
        <v>230</v>
      </c>
      <c r="U10" s="0" t="n">
        <v>295</v>
      </c>
      <c r="V10" s="0" t="n">
        <v>210</v>
      </c>
      <c r="W10" s="0" t="n">
        <v>185</v>
      </c>
      <c r="X10" s="0" t="n">
        <v>335</v>
      </c>
      <c r="Y10" s="0" t="n">
        <v>280</v>
      </c>
      <c r="Z10" s="0" t="n">
        <v>380</v>
      </c>
      <c r="AA10" s="0" t="n">
        <v>375</v>
      </c>
      <c r="AB10" s="0" t="n">
        <v>250</v>
      </c>
      <c r="AC10" s="0" t="n">
        <v>355</v>
      </c>
      <c r="AD10" s="0" t="n">
        <v>345</v>
      </c>
      <c r="AE10" s="0" t="n">
        <v>730</v>
      </c>
      <c r="AF10" s="148" t="n">
        <v>3425</v>
      </c>
      <c r="AG10" s="148" t="n">
        <v>60436</v>
      </c>
      <c r="AH10" s="148" t="n">
        <v>9355</v>
      </c>
      <c r="AI10" s="148" t="n">
        <v>1315</v>
      </c>
      <c r="AJ10" s="148" t="n">
        <v>8040</v>
      </c>
      <c r="AK10" s="0" t="n">
        <v>580</v>
      </c>
      <c r="AL10" s="0" t="n">
        <v>435</v>
      </c>
      <c r="AM10" s="0" t="n">
        <v>495</v>
      </c>
      <c r="AN10" s="0" t="n">
        <v>445</v>
      </c>
      <c r="AO10" s="0" t="n">
        <v>550</v>
      </c>
      <c r="AP10" s="0" t="n">
        <v>465</v>
      </c>
      <c r="AQ10" s="0" t="n">
        <v>545</v>
      </c>
      <c r="AR10" s="0" t="n">
        <v>675</v>
      </c>
      <c r="AS10" s="0" t="n">
        <v>550</v>
      </c>
      <c r="AT10" s="0" t="n">
        <v>505</v>
      </c>
      <c r="AU10" s="0" t="n">
        <v>485</v>
      </c>
      <c r="AV10" s="0" t="n">
        <v>505</v>
      </c>
      <c r="AW10" s="0" t="n">
        <v>450</v>
      </c>
      <c r="AX10" s="0" t="n">
        <v>290</v>
      </c>
      <c r="AY10" s="0" t="n">
        <v>395</v>
      </c>
      <c r="AZ10" s="0" t="n">
        <v>635</v>
      </c>
      <c r="BA10" s="148" t="n">
        <v>24923</v>
      </c>
      <c r="BB10" s="148" t="n">
        <v>6670</v>
      </c>
      <c r="BC10" s="0" t="n">
        <v>130</v>
      </c>
      <c r="BD10" s="0" t="n">
        <v>200</v>
      </c>
      <c r="BE10" s="0" t="n">
        <v>320</v>
      </c>
      <c r="BF10" s="0" t="n">
        <v>335</v>
      </c>
      <c r="BG10" s="0" t="n">
        <v>500</v>
      </c>
      <c r="BH10" s="0" t="n">
        <v>540</v>
      </c>
      <c r="BI10" s="0" t="n">
        <v>655</v>
      </c>
      <c r="BJ10" s="0" t="n">
        <v>460</v>
      </c>
      <c r="BK10" s="0" t="n">
        <v>545</v>
      </c>
      <c r="BL10" s="0" t="n">
        <v>415</v>
      </c>
      <c r="BM10" s="148" t="n">
        <v>2540</v>
      </c>
      <c r="BN10" s="148" t="n">
        <v>96235</v>
      </c>
      <c r="BO10" s="148" t="n">
        <v>6105</v>
      </c>
      <c r="BP10" s="0" t="n">
        <v>85</v>
      </c>
      <c r="BQ10" s="0" t="n">
        <v>150</v>
      </c>
      <c r="BR10" s="0" t="n">
        <v>245</v>
      </c>
      <c r="BS10" s="0" t="n">
        <v>260</v>
      </c>
      <c r="BT10" s="0" t="n">
        <v>425</v>
      </c>
      <c r="BU10" s="0" t="n">
        <v>480</v>
      </c>
      <c r="BV10" s="0" t="n">
        <v>610</v>
      </c>
      <c r="BW10" s="0" t="n">
        <v>440</v>
      </c>
      <c r="BX10" s="0" t="n">
        <v>505</v>
      </c>
      <c r="BY10" s="0" t="n">
        <v>405</v>
      </c>
      <c r="BZ10" s="148" t="n">
        <v>2495</v>
      </c>
      <c r="CA10" s="148" t="n">
        <v>100523</v>
      </c>
      <c r="CB10" s="0" t="n">
        <v>100</v>
      </c>
      <c r="CC10" s="148" t="n">
        <v>67605</v>
      </c>
      <c r="CD10" s="0" t="n">
        <v>470</v>
      </c>
      <c r="CE10" s="148" t="n">
        <v>43740</v>
      </c>
      <c r="CF10" s="148" t="n">
        <v>6685</v>
      </c>
      <c r="CG10" s="0" t="n">
        <v>430</v>
      </c>
      <c r="CH10" s="148" t="n">
        <v>6245</v>
      </c>
      <c r="CI10" s="148" t="n">
        <v>1255</v>
      </c>
      <c r="CJ10" s="0" t="n">
        <v>325</v>
      </c>
      <c r="CK10" s="0" t="n">
        <v>925</v>
      </c>
      <c r="CL10" s="148" t="n">
        <v>23035</v>
      </c>
      <c r="CM10" s="148" t="n">
        <v>1760</v>
      </c>
      <c r="CN10" s="148" t="n">
        <v>21275</v>
      </c>
      <c r="CO10" s="148" t="n">
        <v>7735</v>
      </c>
      <c r="CP10" s="0" t="n">
        <v>120</v>
      </c>
      <c r="CQ10" s="0" t="n">
        <v>385</v>
      </c>
      <c r="CR10" s="0" t="n">
        <v>455</v>
      </c>
      <c r="CS10" s="0" t="n">
        <v>525</v>
      </c>
      <c r="CT10" s="0" t="n">
        <v>605</v>
      </c>
      <c r="CU10" s="0" t="n">
        <v>625</v>
      </c>
      <c r="CV10" s="0" t="n">
        <v>730</v>
      </c>
      <c r="CW10" s="0" t="n">
        <v>530</v>
      </c>
      <c r="CX10" s="0" t="n">
        <v>575</v>
      </c>
      <c r="CY10" s="0" t="n">
        <v>470</v>
      </c>
      <c r="CZ10" s="148" t="n">
        <v>2695</v>
      </c>
      <c r="DA10" s="148" t="n">
        <v>91299</v>
      </c>
      <c r="DB10" s="0" t="n">
        <v>945</v>
      </c>
      <c r="DC10" s="0" t="n">
        <v>55</v>
      </c>
      <c r="DD10" s="0" t="n">
        <v>205</v>
      </c>
      <c r="DE10" s="0" t="n">
        <v>140</v>
      </c>
      <c r="DF10" s="0" t="n">
        <v>145</v>
      </c>
      <c r="DG10" s="0" t="n">
        <v>95</v>
      </c>
      <c r="DH10" s="0" t="n">
        <v>60</v>
      </c>
      <c r="DI10" s="0" t="n">
        <v>45</v>
      </c>
      <c r="DJ10" s="0" t="n">
        <v>35</v>
      </c>
      <c r="DK10" s="0" t="n">
        <v>30</v>
      </c>
      <c r="DL10" s="0" t="n">
        <v>25</v>
      </c>
      <c r="DM10" s="0" t="n">
        <v>95</v>
      </c>
      <c r="DN10" s="148" t="n">
        <v>48655</v>
      </c>
      <c r="DO10" s="148" t="n">
        <v>6785</v>
      </c>
      <c r="DP10" s="0" t="n">
        <v>75</v>
      </c>
      <c r="DQ10" s="0" t="n">
        <v>175</v>
      </c>
      <c r="DR10" s="0" t="n">
        <v>320</v>
      </c>
      <c r="DS10" s="0" t="n">
        <v>360</v>
      </c>
      <c r="DT10" s="0" t="n">
        <v>505</v>
      </c>
      <c r="DU10" s="0" t="n">
        <v>565</v>
      </c>
      <c r="DV10" s="0" t="n">
        <v>685</v>
      </c>
      <c r="DW10" s="0" t="n">
        <v>490</v>
      </c>
      <c r="DX10" s="0" t="n">
        <v>545</v>
      </c>
      <c r="DY10" s="0" t="n">
        <v>450</v>
      </c>
      <c r="DZ10" s="148" t="n">
        <v>2590</v>
      </c>
      <c r="EA10" s="148" t="n">
        <v>97252</v>
      </c>
      <c r="EB10" s="0" t="n">
        <v>635</v>
      </c>
      <c r="EC10" s="0" t="n">
        <v>0</v>
      </c>
      <c r="ED10" s="0" t="n">
        <v>0</v>
      </c>
      <c r="EE10" s="0" t="n">
        <v>25</v>
      </c>
      <c r="EF10" s="0" t="n">
        <v>25</v>
      </c>
      <c r="EG10" s="0" t="n">
        <v>35</v>
      </c>
      <c r="EH10" s="0" t="n">
        <v>30</v>
      </c>
      <c r="EI10" s="0" t="n">
        <v>35</v>
      </c>
      <c r="EJ10" s="0" t="n">
        <v>35</v>
      </c>
      <c r="EK10" s="0" t="n">
        <v>10</v>
      </c>
      <c r="EL10" s="0" t="n">
        <v>35</v>
      </c>
      <c r="EM10" s="0" t="n">
        <v>35</v>
      </c>
      <c r="EN10" s="0" t="n">
        <v>30</v>
      </c>
      <c r="EO10" s="0" t="n">
        <v>30</v>
      </c>
      <c r="EP10" s="0" t="n">
        <v>20</v>
      </c>
      <c r="EQ10" s="0" t="n">
        <v>50</v>
      </c>
      <c r="ER10" s="0" t="n">
        <v>210</v>
      </c>
      <c r="ES10" s="148" t="n">
        <v>54012</v>
      </c>
      <c r="ET10" s="0" t="n">
        <v>990</v>
      </c>
      <c r="EU10" s="0" t="n">
        <v>30</v>
      </c>
      <c r="EV10" s="0" t="n">
        <v>0</v>
      </c>
      <c r="EW10" s="0" t="n">
        <v>45</v>
      </c>
      <c r="EX10" s="0" t="n">
        <v>10</v>
      </c>
      <c r="EY10" s="0" t="n">
        <v>20</v>
      </c>
      <c r="EZ10" s="0" t="n">
        <v>100</v>
      </c>
      <c r="FA10" s="0" t="n">
        <v>80</v>
      </c>
      <c r="FB10" s="0" t="n">
        <v>130</v>
      </c>
      <c r="FC10" s="0" t="n">
        <v>90</v>
      </c>
      <c r="FD10" s="0" t="n">
        <v>85</v>
      </c>
      <c r="FE10" s="0" t="n">
        <v>50</v>
      </c>
      <c r="FF10" s="0" t="n">
        <v>100</v>
      </c>
      <c r="FG10" s="0" t="n">
        <v>60</v>
      </c>
      <c r="FH10" s="0" t="n">
        <v>10</v>
      </c>
      <c r="FI10" s="0" t="n">
        <v>50</v>
      </c>
      <c r="FJ10" s="0" t="n">
        <v>120</v>
      </c>
      <c r="FK10" s="148" t="n">
        <v>30007</v>
      </c>
    </row>
    <row r="11" customFormat="false" ht="12.75" hidden="false" customHeight="false" outlineLevel="0" collapsed="false">
      <c r="A11" s="104" t="s">
        <v>7</v>
      </c>
      <c r="B11" s="148" t="n">
        <v>8070</v>
      </c>
      <c r="C11" s="148" t="n">
        <v>39058</v>
      </c>
      <c r="D11" s="148" t="n">
        <v>5120</v>
      </c>
      <c r="E11" s="148" t="n">
        <v>49851</v>
      </c>
      <c r="F11" s="148" t="n">
        <v>2815</v>
      </c>
      <c r="G11" s="148" t="n">
        <v>19835</v>
      </c>
      <c r="H11" s="148" t="n">
        <v>7065</v>
      </c>
      <c r="I11" s="148" t="n">
        <v>24833</v>
      </c>
      <c r="J11" s="148" t="n">
        <v>3670</v>
      </c>
      <c r="K11" s="148" t="n">
        <v>34553</v>
      </c>
      <c r="L11" s="148" t="n">
        <v>3215</v>
      </c>
      <c r="M11" s="148" t="n">
        <v>14833</v>
      </c>
      <c r="N11" s="148" t="n">
        <v>10565</v>
      </c>
      <c r="O11" s="0" t="n">
        <v>415</v>
      </c>
      <c r="P11" s="148" t="n">
        <v>10145</v>
      </c>
      <c r="Q11" s="0" t="n">
        <v>385</v>
      </c>
      <c r="R11" s="0" t="n">
        <v>330</v>
      </c>
      <c r="S11" s="0" t="n">
        <v>240</v>
      </c>
      <c r="T11" s="0" t="n">
        <v>250</v>
      </c>
      <c r="U11" s="0" t="n">
        <v>400</v>
      </c>
      <c r="V11" s="0" t="n">
        <v>385</v>
      </c>
      <c r="W11" s="0" t="n">
        <v>440</v>
      </c>
      <c r="X11" s="0" t="n">
        <v>690</v>
      </c>
      <c r="Y11" s="0" t="n">
        <v>670</v>
      </c>
      <c r="Z11" s="0" t="n">
        <v>690</v>
      </c>
      <c r="AA11" s="0" t="n">
        <v>735</v>
      </c>
      <c r="AB11" s="0" t="n">
        <v>565</v>
      </c>
      <c r="AC11" s="0" t="n">
        <v>635</v>
      </c>
      <c r="AD11" s="0" t="n">
        <v>600</v>
      </c>
      <c r="AE11" s="0" t="n">
        <v>1065</v>
      </c>
      <c r="AF11" s="0" t="n">
        <v>2025</v>
      </c>
      <c r="AG11" s="148" t="n">
        <v>39426</v>
      </c>
      <c r="AH11" s="148" t="n">
        <v>11960</v>
      </c>
      <c r="AI11" s="148" t="n">
        <v>1175</v>
      </c>
      <c r="AJ11" s="148" t="n">
        <v>10780</v>
      </c>
      <c r="AK11" s="0" t="n">
        <v>555</v>
      </c>
      <c r="AL11" s="0" t="n">
        <v>510</v>
      </c>
      <c r="AM11" s="0" t="n">
        <v>500</v>
      </c>
      <c r="AN11" s="0" t="n">
        <v>540</v>
      </c>
      <c r="AO11" s="0" t="n">
        <v>685</v>
      </c>
      <c r="AP11" s="0" t="n">
        <v>685</v>
      </c>
      <c r="AQ11" s="0" t="n">
        <v>760</v>
      </c>
      <c r="AR11" s="0" t="n">
        <v>1085</v>
      </c>
      <c r="AS11" s="0" t="n">
        <v>925</v>
      </c>
      <c r="AT11" s="0" t="n">
        <v>950</v>
      </c>
      <c r="AU11" s="0" t="n">
        <v>750</v>
      </c>
      <c r="AV11" s="0" t="n">
        <v>770</v>
      </c>
      <c r="AW11" s="0" t="n">
        <v>575</v>
      </c>
      <c r="AX11" s="0" t="n">
        <v>470</v>
      </c>
      <c r="AY11" s="0" t="n">
        <v>515</v>
      </c>
      <c r="AZ11" s="0" t="n">
        <v>440</v>
      </c>
      <c r="BA11" s="148" t="n">
        <v>24047</v>
      </c>
      <c r="BB11" s="148" t="n">
        <v>7910</v>
      </c>
      <c r="BC11" s="0" t="n">
        <v>110</v>
      </c>
      <c r="BD11" s="0" t="n">
        <v>325</v>
      </c>
      <c r="BE11" s="0" t="n">
        <v>670</v>
      </c>
      <c r="BF11" s="0" t="n">
        <v>815</v>
      </c>
      <c r="BG11" s="0" t="n">
        <v>815</v>
      </c>
      <c r="BH11" s="148" t="n">
        <v>1155</v>
      </c>
      <c r="BI11" s="0" t="n">
        <v>890</v>
      </c>
      <c r="BJ11" s="0" t="n">
        <v>740</v>
      </c>
      <c r="BK11" s="0" t="n">
        <v>645</v>
      </c>
      <c r="BL11" s="0" t="n">
        <v>485</v>
      </c>
      <c r="BM11" s="148" t="n">
        <v>1235</v>
      </c>
      <c r="BN11" s="148" t="n">
        <v>67633</v>
      </c>
      <c r="BO11" s="148" t="n">
        <v>6990</v>
      </c>
      <c r="BP11" s="0" t="n">
        <v>65</v>
      </c>
      <c r="BQ11" s="0" t="n">
        <v>215</v>
      </c>
      <c r="BR11" s="0" t="n">
        <v>470</v>
      </c>
      <c r="BS11" s="0" t="n">
        <v>625</v>
      </c>
      <c r="BT11" s="0" t="n">
        <v>675</v>
      </c>
      <c r="BU11" s="148" t="n">
        <v>1065</v>
      </c>
      <c r="BV11" s="0" t="n">
        <v>815</v>
      </c>
      <c r="BW11" s="0" t="n">
        <v>710</v>
      </c>
      <c r="BX11" s="0" t="n">
        <v>610</v>
      </c>
      <c r="BY11" s="0" t="n">
        <v>480</v>
      </c>
      <c r="BZ11" s="148" t="n">
        <v>1230</v>
      </c>
      <c r="CA11" s="148" t="n">
        <v>71373</v>
      </c>
      <c r="CB11" s="0" t="n">
        <v>145</v>
      </c>
      <c r="CC11" s="148" t="n">
        <v>42433</v>
      </c>
      <c r="CD11" s="0" t="n">
        <v>760</v>
      </c>
      <c r="CE11" s="148" t="n">
        <v>38242</v>
      </c>
      <c r="CF11" s="148" t="n">
        <v>7925</v>
      </c>
      <c r="CG11" s="0" t="n">
        <v>670</v>
      </c>
      <c r="CH11" s="148" t="n">
        <v>7270</v>
      </c>
      <c r="CI11" s="148" t="n">
        <v>3400</v>
      </c>
      <c r="CJ11" s="148" t="n">
        <v>1105</v>
      </c>
      <c r="CK11" s="148" t="n">
        <v>2290</v>
      </c>
      <c r="CL11" s="148" t="n">
        <v>28195</v>
      </c>
      <c r="CM11" s="148" t="n">
        <v>3290</v>
      </c>
      <c r="CN11" s="148" t="n">
        <v>24905</v>
      </c>
      <c r="CO11" s="148" t="n">
        <v>10930</v>
      </c>
      <c r="CP11" s="0" t="n">
        <v>315</v>
      </c>
      <c r="CQ11" s="148" t="n">
        <v>1105</v>
      </c>
      <c r="CR11" s="148" t="n">
        <v>1080</v>
      </c>
      <c r="CS11" s="148" t="n">
        <v>1250</v>
      </c>
      <c r="CT11" s="148" t="n">
        <v>1215</v>
      </c>
      <c r="CU11" s="148" t="n">
        <v>1425</v>
      </c>
      <c r="CV11" s="148" t="n">
        <v>1000</v>
      </c>
      <c r="CW11" s="0" t="n">
        <v>875</v>
      </c>
      <c r="CX11" s="0" t="n">
        <v>700</v>
      </c>
      <c r="CY11" s="0" t="n">
        <v>525</v>
      </c>
      <c r="CZ11" s="148" t="n">
        <v>1415</v>
      </c>
      <c r="DA11" s="148" t="n">
        <v>60277</v>
      </c>
      <c r="DB11" s="148" t="n">
        <v>2770</v>
      </c>
      <c r="DC11" s="0" t="n">
        <v>220</v>
      </c>
      <c r="DD11" s="0" t="n">
        <v>785</v>
      </c>
      <c r="DE11" s="0" t="n">
        <v>485</v>
      </c>
      <c r="DF11" s="0" t="n">
        <v>405</v>
      </c>
      <c r="DG11" s="0" t="n">
        <v>360</v>
      </c>
      <c r="DH11" s="0" t="n">
        <v>220</v>
      </c>
      <c r="DI11" s="0" t="n">
        <v>70</v>
      </c>
      <c r="DJ11" s="0" t="n">
        <v>60</v>
      </c>
      <c r="DK11" s="0" t="n">
        <v>45</v>
      </c>
      <c r="DL11" s="0" t="n">
        <v>10</v>
      </c>
      <c r="DM11" s="0" t="n">
        <v>45</v>
      </c>
      <c r="DN11" s="148" t="n">
        <v>33770</v>
      </c>
      <c r="DO11" s="148" t="n">
        <v>8150</v>
      </c>
      <c r="DP11" s="0" t="n">
        <v>90</v>
      </c>
      <c r="DQ11" s="0" t="n">
        <v>315</v>
      </c>
      <c r="DR11" s="0" t="n">
        <v>600</v>
      </c>
      <c r="DS11" s="0" t="n">
        <v>830</v>
      </c>
      <c r="DT11" s="0" t="n">
        <v>850</v>
      </c>
      <c r="DU11" s="148" t="n">
        <v>1195</v>
      </c>
      <c r="DV11" s="0" t="n">
        <v>930</v>
      </c>
      <c r="DW11" s="0" t="n">
        <v>795</v>
      </c>
      <c r="DX11" s="0" t="n">
        <v>650</v>
      </c>
      <c r="DY11" s="0" t="n">
        <v>510</v>
      </c>
      <c r="DZ11" s="148" t="n">
        <v>1365</v>
      </c>
      <c r="EA11" s="148" t="n">
        <v>69298</v>
      </c>
      <c r="EB11" s="148" t="n">
        <v>1525</v>
      </c>
      <c r="EC11" s="0" t="n">
        <v>70</v>
      </c>
      <c r="ED11" s="0" t="n">
        <v>20</v>
      </c>
      <c r="EE11" s="0" t="n">
        <v>60</v>
      </c>
      <c r="EF11" s="0" t="n">
        <v>25</v>
      </c>
      <c r="EG11" s="0" t="n">
        <v>85</v>
      </c>
      <c r="EH11" s="0" t="n">
        <v>85</v>
      </c>
      <c r="EI11" s="0" t="n">
        <v>75</v>
      </c>
      <c r="EJ11" s="0" t="n">
        <v>190</v>
      </c>
      <c r="EK11" s="0" t="n">
        <v>105</v>
      </c>
      <c r="EL11" s="0" t="n">
        <v>105</v>
      </c>
      <c r="EM11" s="0" t="n">
        <v>110</v>
      </c>
      <c r="EN11" s="0" t="n">
        <v>65</v>
      </c>
      <c r="EO11" s="0" t="n">
        <v>65</v>
      </c>
      <c r="EP11" s="0" t="n">
        <v>90</v>
      </c>
      <c r="EQ11" s="0" t="n">
        <v>170</v>
      </c>
      <c r="ER11" s="0" t="n">
        <v>180</v>
      </c>
      <c r="ES11" s="148" t="n">
        <v>34431</v>
      </c>
      <c r="ET11" s="148" t="n">
        <v>2555</v>
      </c>
      <c r="EU11" s="0" t="n">
        <v>110</v>
      </c>
      <c r="EV11" s="0" t="n">
        <v>25</v>
      </c>
      <c r="EW11" s="0" t="n">
        <v>30</v>
      </c>
      <c r="EX11" s="0" t="n">
        <v>80</v>
      </c>
      <c r="EY11" s="0" t="n">
        <v>75</v>
      </c>
      <c r="EZ11" s="0" t="n">
        <v>220</v>
      </c>
      <c r="FA11" s="0" t="n">
        <v>280</v>
      </c>
      <c r="FB11" s="0" t="n">
        <v>335</v>
      </c>
      <c r="FC11" s="0" t="n">
        <v>175</v>
      </c>
      <c r="FD11" s="0" t="n">
        <v>215</v>
      </c>
      <c r="FE11" s="0" t="n">
        <v>190</v>
      </c>
      <c r="FF11" s="0" t="n">
        <v>200</v>
      </c>
      <c r="FG11" s="0" t="n">
        <v>155</v>
      </c>
      <c r="FH11" s="0" t="n">
        <v>165</v>
      </c>
      <c r="FI11" s="0" t="n">
        <v>125</v>
      </c>
      <c r="FJ11" s="0" t="n">
        <v>120</v>
      </c>
      <c r="FK11" s="148" t="n">
        <v>27759</v>
      </c>
    </row>
    <row r="12" customFormat="false" ht="12.75" hidden="false" customHeight="false" outlineLevel="0" collapsed="false">
      <c r="A12" s="104" t="s">
        <v>8</v>
      </c>
      <c r="B12" s="148" t="n">
        <v>10290</v>
      </c>
      <c r="C12" s="148" t="n">
        <v>30479</v>
      </c>
      <c r="D12" s="148" t="n">
        <v>5870</v>
      </c>
      <c r="E12" s="148" t="n">
        <v>39150</v>
      </c>
      <c r="F12" s="148" t="n">
        <v>3930</v>
      </c>
      <c r="G12" s="148" t="n">
        <v>19566</v>
      </c>
      <c r="H12" s="148" t="n">
        <v>9515</v>
      </c>
      <c r="I12" s="148" t="n">
        <v>21611</v>
      </c>
      <c r="J12" s="148" t="n">
        <v>4620</v>
      </c>
      <c r="K12" s="148" t="n">
        <v>29783</v>
      </c>
      <c r="L12" s="148" t="n">
        <v>4405</v>
      </c>
      <c r="M12" s="148" t="n">
        <v>14312</v>
      </c>
      <c r="N12" s="148" t="n">
        <v>14420</v>
      </c>
      <c r="O12" s="0" t="n">
        <v>595</v>
      </c>
      <c r="P12" s="148" t="n">
        <v>13830</v>
      </c>
      <c r="Q12" s="0" t="n">
        <v>685</v>
      </c>
      <c r="R12" s="0" t="n">
        <v>515</v>
      </c>
      <c r="S12" s="0" t="n">
        <v>460</v>
      </c>
      <c r="T12" s="0" t="n">
        <v>535</v>
      </c>
      <c r="U12" s="0" t="n">
        <v>785</v>
      </c>
      <c r="V12" s="0" t="n">
        <v>545</v>
      </c>
      <c r="W12" s="0" t="n">
        <v>845</v>
      </c>
      <c r="X12" s="148" t="n">
        <v>1130</v>
      </c>
      <c r="Y12" s="148" t="n">
        <v>1130</v>
      </c>
      <c r="Z12" s="148" t="n">
        <v>1165</v>
      </c>
      <c r="AA12" s="148" t="n">
        <v>1270</v>
      </c>
      <c r="AB12" s="0" t="n">
        <v>900</v>
      </c>
      <c r="AC12" s="0" t="n">
        <v>925</v>
      </c>
      <c r="AD12" s="0" t="n">
        <v>630</v>
      </c>
      <c r="AE12" s="0" t="n">
        <v>985</v>
      </c>
      <c r="AF12" s="148" t="n">
        <v>1250</v>
      </c>
      <c r="AG12" s="148" t="n">
        <v>29489</v>
      </c>
      <c r="AH12" s="148" t="n">
        <v>16930</v>
      </c>
      <c r="AI12" s="148" t="n">
        <v>1550</v>
      </c>
      <c r="AJ12" s="148" t="n">
        <v>15385</v>
      </c>
      <c r="AK12" s="0" t="n">
        <v>770</v>
      </c>
      <c r="AL12" s="0" t="n">
        <v>750</v>
      </c>
      <c r="AM12" s="0" t="n">
        <v>860</v>
      </c>
      <c r="AN12" s="0" t="n">
        <v>840</v>
      </c>
      <c r="AO12" s="148" t="n">
        <v>1410</v>
      </c>
      <c r="AP12" s="148" t="n">
        <v>1315</v>
      </c>
      <c r="AQ12" s="148" t="n">
        <v>1550</v>
      </c>
      <c r="AR12" s="148" t="n">
        <v>1765</v>
      </c>
      <c r="AS12" s="148" t="n">
        <v>1450</v>
      </c>
      <c r="AT12" s="148" t="n">
        <v>1400</v>
      </c>
      <c r="AU12" s="0" t="n">
        <v>935</v>
      </c>
      <c r="AV12" s="0" t="n">
        <v>685</v>
      </c>
      <c r="AW12" s="0" t="n">
        <v>560</v>
      </c>
      <c r="AX12" s="0" t="n">
        <v>300</v>
      </c>
      <c r="AY12" s="0" t="n">
        <v>415</v>
      </c>
      <c r="AZ12" s="0" t="n">
        <v>320</v>
      </c>
      <c r="BA12" s="148" t="n">
        <v>19373</v>
      </c>
      <c r="BB12" s="148" t="n">
        <v>10645</v>
      </c>
      <c r="BC12" s="0" t="n">
        <v>640</v>
      </c>
      <c r="BD12" s="148" t="n">
        <v>1070</v>
      </c>
      <c r="BE12" s="148" t="n">
        <v>1340</v>
      </c>
      <c r="BF12" s="148" t="n">
        <v>1320</v>
      </c>
      <c r="BG12" s="148" t="n">
        <v>1495</v>
      </c>
      <c r="BH12" s="148" t="n">
        <v>1260</v>
      </c>
      <c r="BI12" s="0" t="n">
        <v>930</v>
      </c>
      <c r="BJ12" s="0" t="n">
        <v>835</v>
      </c>
      <c r="BK12" s="0" t="n">
        <v>560</v>
      </c>
      <c r="BL12" s="0" t="n">
        <v>380</v>
      </c>
      <c r="BM12" s="0" t="n">
        <v>785</v>
      </c>
      <c r="BN12" s="148" t="n">
        <v>50983</v>
      </c>
      <c r="BO12" s="148" t="n">
        <v>8540</v>
      </c>
      <c r="BP12" s="0" t="n">
        <v>285</v>
      </c>
      <c r="BQ12" s="0" t="n">
        <v>570</v>
      </c>
      <c r="BR12" s="148" t="n">
        <v>1015</v>
      </c>
      <c r="BS12" s="148" t="n">
        <v>1005</v>
      </c>
      <c r="BT12" s="148" t="n">
        <v>1260</v>
      </c>
      <c r="BU12" s="148" t="n">
        <v>1055</v>
      </c>
      <c r="BV12" s="0" t="n">
        <v>845</v>
      </c>
      <c r="BW12" s="0" t="n">
        <v>785</v>
      </c>
      <c r="BX12" s="0" t="n">
        <v>555</v>
      </c>
      <c r="BY12" s="0" t="n">
        <v>380</v>
      </c>
      <c r="BZ12" s="0" t="n">
        <v>725</v>
      </c>
      <c r="CA12" s="148" t="n">
        <v>56002</v>
      </c>
      <c r="CB12" s="0" t="n">
        <v>310</v>
      </c>
      <c r="CC12" s="148" t="n">
        <v>42456</v>
      </c>
      <c r="CD12" s="148" t="n">
        <v>1810</v>
      </c>
      <c r="CE12" s="148" t="n">
        <v>28686</v>
      </c>
      <c r="CF12" s="148" t="n">
        <v>10875</v>
      </c>
      <c r="CG12" s="148" t="n">
        <v>2230</v>
      </c>
      <c r="CH12" s="148" t="n">
        <v>8640</v>
      </c>
      <c r="CI12" s="148" t="n">
        <v>6070</v>
      </c>
      <c r="CJ12" s="148" t="n">
        <v>2820</v>
      </c>
      <c r="CK12" s="148" t="n">
        <v>3255</v>
      </c>
      <c r="CL12" s="148" t="n">
        <v>36890</v>
      </c>
      <c r="CM12" s="148" t="n">
        <v>9325</v>
      </c>
      <c r="CN12" s="148" t="n">
        <v>27570</v>
      </c>
      <c r="CO12" s="148" t="n">
        <v>16315</v>
      </c>
      <c r="CP12" s="148" t="n">
        <v>1650</v>
      </c>
      <c r="CQ12" s="148" t="n">
        <v>2630</v>
      </c>
      <c r="CR12" s="148" t="n">
        <v>2370</v>
      </c>
      <c r="CS12" s="0" t="n">
        <v>2045</v>
      </c>
      <c r="CT12" s="0" t="n">
        <v>1985</v>
      </c>
      <c r="CU12" s="148" t="n">
        <v>1600</v>
      </c>
      <c r="CV12" s="148" t="n">
        <v>1085</v>
      </c>
      <c r="CW12" s="0" t="n">
        <v>940</v>
      </c>
      <c r="CX12" s="0" t="n">
        <v>645</v>
      </c>
      <c r="CY12" s="0" t="n">
        <v>455</v>
      </c>
      <c r="CZ12" s="0" t="n">
        <v>875</v>
      </c>
      <c r="DA12" s="148" t="n">
        <v>43221</v>
      </c>
      <c r="DB12" s="148" t="n">
        <v>4990</v>
      </c>
      <c r="DC12" s="0" t="n">
        <v>960</v>
      </c>
      <c r="DD12" s="148" t="n">
        <v>1595</v>
      </c>
      <c r="DE12" s="0" t="n">
        <v>920</v>
      </c>
      <c r="DF12" s="0" t="n">
        <v>635</v>
      </c>
      <c r="DG12" s="0" t="n">
        <v>405</v>
      </c>
      <c r="DH12" s="0" t="n">
        <v>245</v>
      </c>
      <c r="DI12" s="0" t="n">
        <v>110</v>
      </c>
      <c r="DJ12" s="0" t="n">
        <v>55</v>
      </c>
      <c r="DK12" s="0" t="n">
        <v>20</v>
      </c>
      <c r="DL12" s="0" t="n">
        <v>40</v>
      </c>
      <c r="DM12" s="0" t="n">
        <v>30</v>
      </c>
      <c r="DN12" s="148" t="n">
        <v>24599</v>
      </c>
      <c r="DO12" s="0" t="n">
        <v>11305</v>
      </c>
      <c r="DP12" s="0" t="n">
        <v>685</v>
      </c>
      <c r="DQ12" s="148" t="n">
        <v>1025</v>
      </c>
      <c r="DR12" s="0" t="n">
        <v>1465</v>
      </c>
      <c r="DS12" s="0" t="n">
        <v>1410</v>
      </c>
      <c r="DT12" s="148" t="n">
        <v>1585</v>
      </c>
      <c r="DU12" s="148" t="n">
        <v>1355</v>
      </c>
      <c r="DV12" s="0" t="n">
        <v>965</v>
      </c>
      <c r="DW12" s="0" t="n">
        <v>895</v>
      </c>
      <c r="DX12" s="0" t="n">
        <v>625</v>
      </c>
      <c r="DY12" s="0" t="n">
        <v>410</v>
      </c>
      <c r="DZ12" s="0" t="n">
        <v>840</v>
      </c>
      <c r="EA12" s="0" t="n">
        <v>51462</v>
      </c>
      <c r="EB12" s="148" t="n">
        <v>2890</v>
      </c>
      <c r="EC12" s="0" t="n">
        <v>235</v>
      </c>
      <c r="ED12" s="0" t="n">
        <v>90</v>
      </c>
      <c r="EE12" s="0" t="n">
        <v>85</v>
      </c>
      <c r="EF12" s="0" t="n">
        <v>195</v>
      </c>
      <c r="EG12" s="0" t="n">
        <v>120</v>
      </c>
      <c r="EH12" s="0" t="n">
        <v>115</v>
      </c>
      <c r="EI12" s="0" t="n">
        <v>265</v>
      </c>
      <c r="EJ12" s="0" t="n">
        <v>235</v>
      </c>
      <c r="EK12" s="0" t="n">
        <v>245</v>
      </c>
      <c r="EL12" s="0" t="n">
        <v>265</v>
      </c>
      <c r="EM12" s="0" t="n">
        <v>215</v>
      </c>
      <c r="EN12" s="0" t="n">
        <v>160</v>
      </c>
      <c r="EO12" s="0" t="n">
        <v>160</v>
      </c>
      <c r="EP12" s="0" t="n">
        <v>120</v>
      </c>
      <c r="EQ12" s="0" t="n">
        <v>130</v>
      </c>
      <c r="ER12" s="0" t="n">
        <v>165</v>
      </c>
      <c r="ES12" s="148" t="n">
        <v>25038</v>
      </c>
      <c r="ET12" s="148" t="n">
        <v>4365</v>
      </c>
      <c r="EU12" s="0" t="n">
        <v>150</v>
      </c>
      <c r="EV12" s="0" t="n">
        <v>65</v>
      </c>
      <c r="EW12" s="0" t="n">
        <v>75</v>
      </c>
      <c r="EX12" s="0" t="n">
        <v>215</v>
      </c>
      <c r="EY12" s="0" t="n">
        <v>405</v>
      </c>
      <c r="EZ12" s="0" t="n">
        <v>540</v>
      </c>
      <c r="FA12" s="0" t="n">
        <v>545</v>
      </c>
      <c r="FB12" s="0" t="n">
        <v>635</v>
      </c>
      <c r="FC12" s="0" t="n">
        <v>415</v>
      </c>
      <c r="FD12" s="0" t="n">
        <v>380</v>
      </c>
      <c r="FE12" s="0" t="n">
        <v>265</v>
      </c>
      <c r="FF12" s="0" t="n">
        <v>180</v>
      </c>
      <c r="FG12" s="0" t="n">
        <v>145</v>
      </c>
      <c r="FH12" s="0" t="n">
        <v>90</v>
      </c>
      <c r="FI12" s="0" t="n">
        <v>120</v>
      </c>
      <c r="FJ12" s="0" t="n">
        <v>115</v>
      </c>
      <c r="FK12" s="0" t="n">
        <v>20449</v>
      </c>
    </row>
    <row r="13" customFormat="false" ht="12.75" hidden="false" customHeight="false" outlineLevel="0" collapsed="false">
      <c r="A13" s="104" t="s">
        <v>9</v>
      </c>
      <c r="B13" s="148" t="n">
        <v>10020</v>
      </c>
      <c r="C13" s="148" t="n">
        <v>47511</v>
      </c>
      <c r="D13" s="148" t="n">
        <v>5980</v>
      </c>
      <c r="E13" s="148" t="n">
        <v>62070</v>
      </c>
      <c r="F13" s="148" t="n">
        <v>3715</v>
      </c>
      <c r="G13" s="148" t="n">
        <v>26502</v>
      </c>
      <c r="H13" s="148" t="n">
        <v>9660</v>
      </c>
      <c r="I13" s="148" t="n">
        <v>24993</v>
      </c>
      <c r="J13" s="148" t="n">
        <v>3935</v>
      </c>
      <c r="K13" s="148" t="n">
        <v>36106</v>
      </c>
      <c r="L13" s="148" t="n">
        <v>5170</v>
      </c>
      <c r="M13" s="148" t="n">
        <v>17630</v>
      </c>
      <c r="N13" s="148" t="n">
        <v>15485</v>
      </c>
      <c r="O13" s="0" t="n">
        <v>710</v>
      </c>
      <c r="P13" s="148" t="n">
        <v>14775</v>
      </c>
      <c r="Q13" s="0" t="n">
        <v>745</v>
      </c>
      <c r="R13" s="0" t="n">
        <v>545</v>
      </c>
      <c r="S13" s="0" t="n">
        <v>375</v>
      </c>
      <c r="T13" s="0" t="n">
        <v>440</v>
      </c>
      <c r="U13" s="0" t="n">
        <v>785</v>
      </c>
      <c r="V13" s="0" t="n">
        <v>645</v>
      </c>
      <c r="W13" s="0" t="n">
        <v>855</v>
      </c>
      <c r="X13" s="148" t="n">
        <v>1255</v>
      </c>
      <c r="Y13" s="148" t="n">
        <v>1115</v>
      </c>
      <c r="Z13" s="0" t="n">
        <v>975</v>
      </c>
      <c r="AA13" s="0" t="n">
        <v>790</v>
      </c>
      <c r="AB13" s="0" t="n">
        <v>780</v>
      </c>
      <c r="AC13" s="0" t="n">
        <v>630</v>
      </c>
      <c r="AD13" s="0" t="n">
        <v>510</v>
      </c>
      <c r="AE13" s="0" t="n">
        <v>980</v>
      </c>
      <c r="AF13" s="148" t="n">
        <v>3305</v>
      </c>
      <c r="AG13" s="148" t="n">
        <v>46054</v>
      </c>
      <c r="AH13" s="148" t="n">
        <v>18980</v>
      </c>
      <c r="AI13" s="148" t="n">
        <v>1360</v>
      </c>
      <c r="AJ13" s="148" t="n">
        <v>17625</v>
      </c>
      <c r="AK13" s="0" t="n">
        <v>760</v>
      </c>
      <c r="AL13" s="0" t="n">
        <v>765</v>
      </c>
      <c r="AM13" s="0" t="n">
        <v>615</v>
      </c>
      <c r="AN13" s="0" t="n">
        <v>760</v>
      </c>
      <c r="AO13" s="148" t="n">
        <v>1295</v>
      </c>
      <c r="AP13" s="148" t="n">
        <v>1305</v>
      </c>
      <c r="AQ13" s="148" t="n">
        <v>1570</v>
      </c>
      <c r="AR13" s="0" t="n">
        <v>2050</v>
      </c>
      <c r="AS13" s="148" t="n">
        <v>1690</v>
      </c>
      <c r="AT13" s="148" t="n">
        <v>1430</v>
      </c>
      <c r="AU13" s="148" t="n">
        <v>1090</v>
      </c>
      <c r="AV13" s="0" t="n">
        <v>900</v>
      </c>
      <c r="AW13" s="0" t="n">
        <v>800</v>
      </c>
      <c r="AX13" s="0" t="n">
        <v>445</v>
      </c>
      <c r="AY13" s="0" t="n">
        <v>835</v>
      </c>
      <c r="AZ13" s="148" t="n">
        <v>1290</v>
      </c>
      <c r="BA13" s="148" t="n">
        <v>25979</v>
      </c>
      <c r="BB13" s="148" t="n">
        <v>11350</v>
      </c>
      <c r="BC13" s="0" t="n">
        <v>490</v>
      </c>
      <c r="BD13" s="0" t="n">
        <v>815</v>
      </c>
      <c r="BE13" s="148" t="n">
        <v>1155</v>
      </c>
      <c r="BF13" s="148" t="n">
        <v>1175</v>
      </c>
      <c r="BG13" s="148" t="n">
        <v>1115</v>
      </c>
      <c r="BH13" s="0" t="n">
        <v>950</v>
      </c>
      <c r="BI13" s="0" t="n">
        <v>795</v>
      </c>
      <c r="BJ13" s="0" t="n">
        <v>665</v>
      </c>
      <c r="BK13" s="0" t="n">
        <v>665</v>
      </c>
      <c r="BL13" s="0" t="n">
        <v>470</v>
      </c>
      <c r="BM13" s="148" t="n">
        <v>3025</v>
      </c>
      <c r="BN13" s="148" t="n">
        <v>82737</v>
      </c>
      <c r="BO13" s="148" t="n">
        <v>10155</v>
      </c>
      <c r="BP13" s="0" t="n">
        <v>345</v>
      </c>
      <c r="BQ13" s="0" t="n">
        <v>560</v>
      </c>
      <c r="BR13" s="0" t="n">
        <v>945</v>
      </c>
      <c r="BS13" s="148" t="n">
        <v>1005</v>
      </c>
      <c r="BT13" s="148" t="n">
        <v>1040</v>
      </c>
      <c r="BU13" s="0" t="n">
        <v>860</v>
      </c>
      <c r="BV13" s="0" t="n">
        <v>730</v>
      </c>
      <c r="BW13" s="0" t="n">
        <v>645</v>
      </c>
      <c r="BX13" s="0" t="n">
        <v>615</v>
      </c>
      <c r="BY13" s="0" t="n">
        <v>440</v>
      </c>
      <c r="BZ13" s="148" t="n">
        <v>2910</v>
      </c>
      <c r="CA13" s="148" t="n">
        <v>87368</v>
      </c>
      <c r="CB13" s="0" t="n">
        <v>180</v>
      </c>
      <c r="CC13" s="148" t="n">
        <v>58469</v>
      </c>
      <c r="CD13" s="148" t="n">
        <v>1015</v>
      </c>
      <c r="CE13" s="148" t="n">
        <v>40795</v>
      </c>
      <c r="CF13" s="148" t="n">
        <v>11465</v>
      </c>
      <c r="CG13" s="148" t="n">
        <v>1670</v>
      </c>
      <c r="CH13" s="148" t="n">
        <v>9785</v>
      </c>
      <c r="CI13" s="148" t="n">
        <v>6160</v>
      </c>
      <c r="CJ13" s="148" t="n">
        <v>2480</v>
      </c>
      <c r="CK13" s="148" t="n">
        <v>3675</v>
      </c>
      <c r="CL13" s="148" t="n">
        <v>40855</v>
      </c>
      <c r="CM13" s="148" t="n">
        <v>7565</v>
      </c>
      <c r="CN13" s="148" t="n">
        <v>33275</v>
      </c>
      <c r="CO13" s="148" t="n">
        <v>17295</v>
      </c>
      <c r="CP13" s="0" t="n">
        <v>875</v>
      </c>
      <c r="CQ13" s="148" t="n">
        <v>2930</v>
      </c>
      <c r="CR13" s="148" t="n">
        <v>2500</v>
      </c>
      <c r="CS13" s="148" t="n">
        <v>1935</v>
      </c>
      <c r="CT13" s="148" t="n">
        <v>1550</v>
      </c>
      <c r="CU13" s="148" t="n">
        <v>1210</v>
      </c>
      <c r="CV13" s="148" t="n">
        <v>1035</v>
      </c>
      <c r="CW13" s="0" t="n">
        <v>715</v>
      </c>
      <c r="CX13" s="0" t="n">
        <v>745</v>
      </c>
      <c r="CY13" s="0" t="n">
        <v>535</v>
      </c>
      <c r="CZ13" s="148" t="n">
        <v>3260</v>
      </c>
      <c r="DA13" s="148" t="n">
        <v>65798</v>
      </c>
      <c r="DB13" s="148" t="n">
        <v>5660</v>
      </c>
      <c r="DC13" s="0" t="n">
        <v>475</v>
      </c>
      <c r="DD13" s="0" t="n">
        <v>2085</v>
      </c>
      <c r="DE13" s="148" t="n">
        <v>1270</v>
      </c>
      <c r="DF13" s="0" t="n">
        <v>660</v>
      </c>
      <c r="DG13" s="0" t="n">
        <v>440</v>
      </c>
      <c r="DH13" s="0" t="n">
        <v>245</v>
      </c>
      <c r="DI13" s="0" t="n">
        <v>190</v>
      </c>
      <c r="DJ13" s="0" t="n">
        <v>25</v>
      </c>
      <c r="DK13" s="0" t="n">
        <v>40</v>
      </c>
      <c r="DL13" s="0" t="n">
        <v>55</v>
      </c>
      <c r="DM13" s="0" t="n">
        <v>145</v>
      </c>
      <c r="DN13" s="148" t="n">
        <v>30279</v>
      </c>
      <c r="DO13" s="0" t="n">
        <v>11635</v>
      </c>
      <c r="DP13" s="0" t="n">
        <v>390</v>
      </c>
      <c r="DQ13" s="0" t="n">
        <v>825</v>
      </c>
      <c r="DR13" s="148" t="n">
        <v>1225</v>
      </c>
      <c r="DS13" s="0" t="n">
        <v>1275</v>
      </c>
      <c r="DT13" s="148" t="n">
        <v>1100</v>
      </c>
      <c r="DU13" s="0" t="n">
        <v>960</v>
      </c>
      <c r="DV13" s="0" t="n">
        <v>850</v>
      </c>
      <c r="DW13" s="0" t="n">
        <v>670</v>
      </c>
      <c r="DX13" s="0" t="n">
        <v>695</v>
      </c>
      <c r="DY13" s="0" t="n">
        <v>495</v>
      </c>
      <c r="DZ13" s="148" t="n">
        <v>3105</v>
      </c>
      <c r="EA13" s="148" t="n">
        <v>83112</v>
      </c>
      <c r="EB13" s="0" t="n">
        <v>2020</v>
      </c>
      <c r="EC13" s="0" t="n">
        <v>70</v>
      </c>
      <c r="ED13" s="0" t="n">
        <v>20</v>
      </c>
      <c r="EE13" s="0" t="n">
        <v>0</v>
      </c>
      <c r="EF13" s="0" t="n">
        <v>75</v>
      </c>
      <c r="EG13" s="0" t="n">
        <v>105</v>
      </c>
      <c r="EH13" s="0" t="n">
        <v>145</v>
      </c>
      <c r="EI13" s="0" t="n">
        <v>190</v>
      </c>
      <c r="EJ13" s="0" t="n">
        <v>265</v>
      </c>
      <c r="EK13" s="0" t="n">
        <v>175</v>
      </c>
      <c r="EL13" s="0" t="n">
        <v>240</v>
      </c>
      <c r="EM13" s="0" t="n">
        <v>130</v>
      </c>
      <c r="EN13" s="0" t="n">
        <v>110</v>
      </c>
      <c r="EO13" s="0" t="n">
        <v>80</v>
      </c>
      <c r="EP13" s="0" t="n">
        <v>75</v>
      </c>
      <c r="EQ13" s="0" t="n">
        <v>80</v>
      </c>
      <c r="ER13" s="0" t="n">
        <v>220</v>
      </c>
      <c r="ES13" s="148" t="n">
        <v>31597</v>
      </c>
      <c r="ET13" s="148" t="n">
        <v>5030</v>
      </c>
      <c r="EU13" s="0" t="n">
        <v>140</v>
      </c>
      <c r="EV13" s="0" t="n">
        <v>50</v>
      </c>
      <c r="EW13" s="0" t="n">
        <v>35</v>
      </c>
      <c r="EX13" s="0" t="n">
        <v>125</v>
      </c>
      <c r="EY13" s="0" t="n">
        <v>245</v>
      </c>
      <c r="EZ13" s="0" t="n">
        <v>520</v>
      </c>
      <c r="FA13" s="0" t="n">
        <v>655</v>
      </c>
      <c r="FB13" s="0" t="n">
        <v>820</v>
      </c>
      <c r="FC13" s="0" t="n">
        <v>625</v>
      </c>
      <c r="FD13" s="0" t="n">
        <v>420</v>
      </c>
      <c r="FE13" s="0" t="n">
        <v>275</v>
      </c>
      <c r="FF13" s="0" t="n">
        <v>225</v>
      </c>
      <c r="FG13" s="0" t="n">
        <v>200</v>
      </c>
      <c r="FH13" s="0" t="n">
        <v>150</v>
      </c>
      <c r="FI13" s="0" t="n">
        <v>205</v>
      </c>
      <c r="FJ13" s="0" t="n">
        <v>310</v>
      </c>
      <c r="FK13" s="148" t="n">
        <v>26785</v>
      </c>
    </row>
    <row r="14" customFormat="false" ht="12.75" hidden="false" customHeight="false" outlineLevel="0" collapsed="false">
      <c r="A14" s="104" t="s">
        <v>10</v>
      </c>
      <c r="B14" s="148" t="n">
        <v>15255</v>
      </c>
      <c r="C14" s="148" t="n">
        <v>36690</v>
      </c>
      <c r="D14" s="148" t="n">
        <v>9245</v>
      </c>
      <c r="E14" s="148" t="n">
        <v>48394</v>
      </c>
      <c r="F14" s="148" t="n">
        <v>5525</v>
      </c>
      <c r="G14" s="148" t="n">
        <v>19163</v>
      </c>
      <c r="H14" s="148" t="n">
        <v>13215</v>
      </c>
      <c r="I14" s="148" t="n">
        <v>21437</v>
      </c>
      <c r="J14" s="148" t="n">
        <v>6015</v>
      </c>
      <c r="K14" s="148" t="n">
        <v>31387</v>
      </c>
      <c r="L14" s="148" t="n">
        <v>6800</v>
      </c>
      <c r="M14" s="148" t="n">
        <v>13301</v>
      </c>
      <c r="N14" s="148" t="n">
        <v>20175</v>
      </c>
      <c r="O14" s="0" t="n">
        <v>1385</v>
      </c>
      <c r="P14" s="148" t="n">
        <v>18785</v>
      </c>
      <c r="Q14" s="148" t="n">
        <v>1190</v>
      </c>
      <c r="R14" s="0" t="n">
        <v>885</v>
      </c>
      <c r="S14" s="0" t="n">
        <v>795</v>
      </c>
      <c r="T14" s="0" t="n">
        <v>685</v>
      </c>
      <c r="U14" s="0" t="n">
        <v>920</v>
      </c>
      <c r="V14" s="0" t="n">
        <v>615</v>
      </c>
      <c r="W14" s="0" t="n">
        <v>865</v>
      </c>
      <c r="X14" s="148" t="n">
        <v>1405</v>
      </c>
      <c r="Y14" s="148" t="n">
        <v>1180</v>
      </c>
      <c r="Z14" s="148" t="n">
        <v>1310</v>
      </c>
      <c r="AA14" s="148" t="n">
        <v>1210</v>
      </c>
      <c r="AB14" s="148" t="n">
        <v>1110</v>
      </c>
      <c r="AC14" s="148" t="n">
        <v>1020</v>
      </c>
      <c r="AD14" s="0" t="n">
        <v>790</v>
      </c>
      <c r="AE14" s="148" t="n">
        <v>1580</v>
      </c>
      <c r="AF14" s="148" t="n">
        <v>3160</v>
      </c>
      <c r="AG14" s="148" t="n">
        <v>35569</v>
      </c>
      <c r="AH14" s="148" t="n">
        <v>21320</v>
      </c>
      <c r="AI14" s="0" t="n">
        <v>2845</v>
      </c>
      <c r="AJ14" s="148" t="n">
        <v>18480</v>
      </c>
      <c r="AK14" s="148" t="n">
        <v>1110</v>
      </c>
      <c r="AL14" s="148" t="n">
        <v>1175</v>
      </c>
      <c r="AM14" s="148" t="n">
        <v>1020</v>
      </c>
      <c r="AN14" s="148" t="n">
        <v>1135</v>
      </c>
      <c r="AO14" s="148" t="n">
        <v>1435</v>
      </c>
      <c r="AP14" s="148" t="n">
        <v>1105</v>
      </c>
      <c r="AQ14" s="148" t="n">
        <v>1580</v>
      </c>
      <c r="AR14" s="148" t="n">
        <v>1995</v>
      </c>
      <c r="AS14" s="148" t="n">
        <v>1560</v>
      </c>
      <c r="AT14" s="148" t="n">
        <v>1650</v>
      </c>
      <c r="AU14" s="148" t="n">
        <v>1430</v>
      </c>
      <c r="AV14" s="0" t="n">
        <v>840</v>
      </c>
      <c r="AW14" s="0" t="n">
        <v>755</v>
      </c>
      <c r="AX14" s="0" t="n">
        <v>450</v>
      </c>
      <c r="AY14" s="0" t="n">
        <v>695</v>
      </c>
      <c r="AZ14" s="0" t="n">
        <v>490</v>
      </c>
      <c r="BA14" s="148" t="n">
        <v>20428</v>
      </c>
      <c r="BB14" s="148" t="n">
        <v>14345</v>
      </c>
      <c r="BC14" s="0" t="n">
        <v>605</v>
      </c>
      <c r="BD14" s="0" t="n">
        <v>965</v>
      </c>
      <c r="BE14" s="148" t="n">
        <v>1325</v>
      </c>
      <c r="BF14" s="148" t="n">
        <v>1590</v>
      </c>
      <c r="BG14" s="148" t="n">
        <v>1525</v>
      </c>
      <c r="BH14" s="148" t="n">
        <v>1600</v>
      </c>
      <c r="BI14" s="148" t="n">
        <v>1475</v>
      </c>
      <c r="BJ14" s="148" t="n">
        <v>1220</v>
      </c>
      <c r="BK14" s="0" t="n">
        <v>950</v>
      </c>
      <c r="BL14" s="0" t="n">
        <v>880</v>
      </c>
      <c r="BM14" s="148" t="n">
        <v>2185</v>
      </c>
      <c r="BN14" s="148" t="n">
        <v>64701</v>
      </c>
      <c r="BO14" s="148" t="n">
        <v>12690</v>
      </c>
      <c r="BP14" s="0" t="n">
        <v>410</v>
      </c>
      <c r="BQ14" s="0" t="n">
        <v>645</v>
      </c>
      <c r="BR14" s="148" t="n">
        <v>1070</v>
      </c>
      <c r="BS14" s="148" t="n">
        <v>1270</v>
      </c>
      <c r="BT14" s="148" t="n">
        <v>1315</v>
      </c>
      <c r="BU14" s="148" t="n">
        <v>1425</v>
      </c>
      <c r="BV14" s="148" t="n">
        <v>1375</v>
      </c>
      <c r="BW14" s="148" t="n">
        <v>1185</v>
      </c>
      <c r="BX14" s="0" t="n">
        <v>925</v>
      </c>
      <c r="BY14" s="0" t="n">
        <v>860</v>
      </c>
      <c r="BZ14" s="148" t="n">
        <v>2165</v>
      </c>
      <c r="CA14" s="148" t="n">
        <v>68483</v>
      </c>
      <c r="CB14" s="0" t="n">
        <v>305</v>
      </c>
      <c r="CC14" s="148" t="n">
        <v>49722</v>
      </c>
      <c r="CD14" s="148" t="n">
        <v>1345</v>
      </c>
      <c r="CE14" s="148" t="n">
        <v>32781</v>
      </c>
      <c r="CF14" s="148" t="n">
        <v>14265</v>
      </c>
      <c r="CG14" s="148" t="n">
        <v>2240</v>
      </c>
      <c r="CH14" s="148" t="n">
        <v>12025</v>
      </c>
      <c r="CI14" s="148" t="n">
        <v>3500</v>
      </c>
      <c r="CJ14" s="148" t="n">
        <v>1345</v>
      </c>
      <c r="CK14" s="148" t="n">
        <v>2160</v>
      </c>
      <c r="CL14" s="148" t="n">
        <v>53570</v>
      </c>
      <c r="CM14" s="148" t="n">
        <v>9880</v>
      </c>
      <c r="CN14" s="148" t="n">
        <v>43685</v>
      </c>
      <c r="CO14" s="148" t="n">
        <v>17075</v>
      </c>
      <c r="CP14" s="0" t="n">
        <v>705</v>
      </c>
      <c r="CQ14" s="148" t="n">
        <v>1655</v>
      </c>
      <c r="CR14" s="148" t="n">
        <v>1875</v>
      </c>
      <c r="CS14" s="148" t="n">
        <v>1850</v>
      </c>
      <c r="CT14" s="148" t="n">
        <v>1785</v>
      </c>
      <c r="CU14" s="148" t="n">
        <v>1895</v>
      </c>
      <c r="CV14" s="148" t="n">
        <v>1670</v>
      </c>
      <c r="CW14" s="148" t="n">
        <v>1310</v>
      </c>
      <c r="CX14" s="0" t="n">
        <v>995</v>
      </c>
      <c r="CY14" s="0" t="n">
        <v>935</v>
      </c>
      <c r="CZ14" s="148" t="n">
        <v>2375</v>
      </c>
      <c r="DA14" s="148" t="n">
        <v>61217</v>
      </c>
      <c r="DB14" s="148" t="n">
        <v>2505</v>
      </c>
      <c r="DC14" s="0" t="n">
        <v>275</v>
      </c>
      <c r="DD14" s="0" t="n">
        <v>760</v>
      </c>
      <c r="DE14" s="0" t="n">
        <v>545</v>
      </c>
      <c r="DF14" s="0" t="n">
        <v>320</v>
      </c>
      <c r="DG14" s="0" t="n">
        <v>240</v>
      </c>
      <c r="DH14" s="0" t="n">
        <v>200</v>
      </c>
      <c r="DI14" s="0" t="n">
        <v>65</v>
      </c>
      <c r="DJ14" s="0" t="n">
        <v>10</v>
      </c>
      <c r="DK14" s="0" t="n">
        <v>20</v>
      </c>
      <c r="DL14" s="0" t="n">
        <v>0</v>
      </c>
      <c r="DM14" s="0" t="n">
        <v>10</v>
      </c>
      <c r="DN14" s="148" t="n">
        <v>28458</v>
      </c>
      <c r="DO14" s="148" t="n">
        <v>14565</v>
      </c>
      <c r="DP14" s="0" t="n">
        <v>430</v>
      </c>
      <c r="DQ14" s="0" t="n">
        <v>905</v>
      </c>
      <c r="DR14" s="148" t="n">
        <v>1320</v>
      </c>
      <c r="DS14" s="148" t="n">
        <v>1515</v>
      </c>
      <c r="DT14" s="148" t="n">
        <v>1550</v>
      </c>
      <c r="DU14" s="148" t="n">
        <v>1705</v>
      </c>
      <c r="DV14" s="148" t="n">
        <v>1600</v>
      </c>
      <c r="DW14" s="148" t="n">
        <v>1285</v>
      </c>
      <c r="DX14" s="0" t="n">
        <v>960</v>
      </c>
      <c r="DY14" s="0" t="n">
        <v>925</v>
      </c>
      <c r="DZ14" s="148" t="n">
        <v>2365</v>
      </c>
      <c r="EA14" s="148" t="n">
        <v>66861</v>
      </c>
      <c r="EB14" s="0" t="n">
        <v>2000</v>
      </c>
      <c r="EC14" s="0" t="n">
        <v>210</v>
      </c>
      <c r="ED14" s="0" t="n">
        <v>55</v>
      </c>
      <c r="EE14" s="0" t="n">
        <v>85</v>
      </c>
      <c r="EF14" s="0" t="n">
        <v>85</v>
      </c>
      <c r="EG14" s="0" t="n">
        <v>110</v>
      </c>
      <c r="EH14" s="0" t="n">
        <v>105</v>
      </c>
      <c r="EI14" s="0" t="n">
        <v>125</v>
      </c>
      <c r="EJ14" s="0" t="n">
        <v>230</v>
      </c>
      <c r="EK14" s="0" t="n">
        <v>120</v>
      </c>
      <c r="EL14" s="0" t="n">
        <v>145</v>
      </c>
      <c r="EM14" s="0" t="n">
        <v>145</v>
      </c>
      <c r="EN14" s="0" t="n">
        <v>90</v>
      </c>
      <c r="EO14" s="0" t="n">
        <v>120</v>
      </c>
      <c r="EP14" s="0" t="n">
        <v>55</v>
      </c>
      <c r="EQ14" s="0" t="n">
        <v>130</v>
      </c>
      <c r="ER14" s="0" t="n">
        <v>160</v>
      </c>
      <c r="ES14" s="148" t="n">
        <v>25854</v>
      </c>
      <c r="ET14" s="148" t="n">
        <v>3140</v>
      </c>
      <c r="EU14" s="0" t="n">
        <v>170</v>
      </c>
      <c r="EV14" s="0" t="n">
        <v>60</v>
      </c>
      <c r="EW14" s="0" t="n">
        <v>55</v>
      </c>
      <c r="EX14" s="0" t="n">
        <v>110</v>
      </c>
      <c r="EY14" s="0" t="n">
        <v>185</v>
      </c>
      <c r="EZ14" s="0" t="n">
        <v>315</v>
      </c>
      <c r="FA14" s="0" t="n">
        <v>500</v>
      </c>
      <c r="FB14" s="0" t="n">
        <v>385</v>
      </c>
      <c r="FC14" s="0" t="n">
        <v>315</v>
      </c>
      <c r="FD14" s="0" t="n">
        <v>315</v>
      </c>
      <c r="FE14" s="0" t="n">
        <v>200</v>
      </c>
      <c r="FF14" s="0" t="n">
        <v>100</v>
      </c>
      <c r="FG14" s="0" t="n">
        <v>95</v>
      </c>
      <c r="FH14" s="0" t="n">
        <v>65</v>
      </c>
      <c r="FI14" s="0" t="n">
        <v>140</v>
      </c>
      <c r="FJ14" s="0" t="n">
        <v>55</v>
      </c>
      <c r="FK14" s="148" t="n">
        <v>20733</v>
      </c>
    </row>
    <row r="15" customFormat="false" ht="12.75" hidden="false" customHeight="false" outlineLevel="0" collapsed="false">
      <c r="A15" s="104" t="s">
        <v>11</v>
      </c>
      <c r="B15" s="148" t="n">
        <v>14390</v>
      </c>
      <c r="C15" s="148" t="n">
        <v>33724</v>
      </c>
      <c r="D15" s="148" t="n">
        <v>8070</v>
      </c>
      <c r="E15" s="148" t="n">
        <v>43506</v>
      </c>
      <c r="F15" s="148" t="n">
        <v>5800</v>
      </c>
      <c r="G15" s="148" t="n">
        <v>21809</v>
      </c>
      <c r="H15" s="148" t="n">
        <v>13575</v>
      </c>
      <c r="I15" s="148" t="n">
        <v>24665</v>
      </c>
      <c r="J15" s="148" t="n">
        <v>6945</v>
      </c>
      <c r="K15" s="148" t="n">
        <v>33117</v>
      </c>
      <c r="L15" s="148" t="n">
        <v>6190</v>
      </c>
      <c r="M15" s="148" t="n">
        <v>16032</v>
      </c>
      <c r="N15" s="148" t="n">
        <v>22680</v>
      </c>
      <c r="O15" s="148" t="n">
        <v>1040</v>
      </c>
      <c r="P15" s="0" t="n">
        <v>21645</v>
      </c>
      <c r="Q15" s="148" t="n">
        <v>1545</v>
      </c>
      <c r="R15" s="0" t="n">
        <v>600</v>
      </c>
      <c r="S15" s="0" t="n">
        <v>910</v>
      </c>
      <c r="T15" s="0" t="n">
        <v>980</v>
      </c>
      <c r="U15" s="148" t="n">
        <v>1615</v>
      </c>
      <c r="V15" s="148" t="n">
        <v>1080</v>
      </c>
      <c r="W15" s="148" t="n">
        <v>1610</v>
      </c>
      <c r="X15" s="148" t="n">
        <v>2115</v>
      </c>
      <c r="Y15" s="148" t="n">
        <v>1780</v>
      </c>
      <c r="Z15" s="148" t="n">
        <v>1710</v>
      </c>
      <c r="AA15" s="148" t="n">
        <v>1345</v>
      </c>
      <c r="AB15" s="148" t="n">
        <v>1165</v>
      </c>
      <c r="AC15" s="148" t="n">
        <v>1090</v>
      </c>
      <c r="AD15" s="0" t="n">
        <v>660</v>
      </c>
      <c r="AE15" s="0" t="n">
        <v>965</v>
      </c>
      <c r="AF15" s="148" t="n">
        <v>2365</v>
      </c>
      <c r="AG15" s="148" t="n">
        <v>29557</v>
      </c>
      <c r="AH15" s="148" t="n">
        <v>26690</v>
      </c>
      <c r="AI15" s="148" t="n">
        <v>2260</v>
      </c>
      <c r="AJ15" s="148" t="n">
        <v>24415</v>
      </c>
      <c r="AK15" s="148" t="n">
        <v>1460</v>
      </c>
      <c r="AL15" s="148" t="n">
        <v>1135</v>
      </c>
      <c r="AM15" s="148" t="n">
        <v>1140</v>
      </c>
      <c r="AN15" s="0" t="n">
        <v>1440</v>
      </c>
      <c r="AO15" s="148" t="n">
        <v>2565</v>
      </c>
      <c r="AP15" s="148" t="n">
        <v>2125</v>
      </c>
      <c r="AQ15" s="148" t="n">
        <v>2805</v>
      </c>
      <c r="AR15" s="148" t="n">
        <v>2720</v>
      </c>
      <c r="AS15" s="0" t="n">
        <v>1900</v>
      </c>
      <c r="AT15" s="148" t="n">
        <v>1715</v>
      </c>
      <c r="AU15" s="148" t="n">
        <v>1255</v>
      </c>
      <c r="AV15" s="148" t="n">
        <v>1080</v>
      </c>
      <c r="AW15" s="0" t="n">
        <v>810</v>
      </c>
      <c r="AX15" s="0" t="n">
        <v>380</v>
      </c>
      <c r="AY15" s="0" t="n">
        <v>745</v>
      </c>
      <c r="AZ15" s="0" t="n">
        <v>975</v>
      </c>
      <c r="BA15" s="148" t="n">
        <v>20280</v>
      </c>
      <c r="BB15" s="148" t="n">
        <v>15695</v>
      </c>
      <c r="BC15" s="148" t="n">
        <v>1630</v>
      </c>
      <c r="BD15" s="148" t="n">
        <v>2330</v>
      </c>
      <c r="BE15" s="148" t="n">
        <v>2325</v>
      </c>
      <c r="BF15" s="148" t="n">
        <v>2165</v>
      </c>
      <c r="BG15" s="148" t="n">
        <v>1655</v>
      </c>
      <c r="BH15" s="148" t="n">
        <v>1295</v>
      </c>
      <c r="BI15" s="0" t="n">
        <v>980</v>
      </c>
      <c r="BJ15" s="0" t="n">
        <v>760</v>
      </c>
      <c r="BK15" s="0" t="n">
        <v>540</v>
      </c>
      <c r="BL15" s="0" t="n">
        <v>330</v>
      </c>
      <c r="BM15" s="148" t="n">
        <v>1590</v>
      </c>
      <c r="BN15" s="148" t="n">
        <v>48920</v>
      </c>
      <c r="BO15" s="148" t="n">
        <v>11800</v>
      </c>
      <c r="BP15" s="0" t="n">
        <v>730</v>
      </c>
      <c r="BQ15" s="148" t="n">
        <v>1115</v>
      </c>
      <c r="BR15" s="148" t="n">
        <v>1670</v>
      </c>
      <c r="BS15" s="148" t="n">
        <v>1720</v>
      </c>
      <c r="BT15" s="148" t="n">
        <v>1350</v>
      </c>
      <c r="BU15" s="148" t="n">
        <v>1150</v>
      </c>
      <c r="BV15" s="0" t="n">
        <v>930</v>
      </c>
      <c r="BW15" s="0" t="n">
        <v>715</v>
      </c>
      <c r="BX15" s="0" t="n">
        <v>500</v>
      </c>
      <c r="BY15" s="0" t="n">
        <v>300</v>
      </c>
      <c r="BZ15" s="148" t="n">
        <v>1550</v>
      </c>
      <c r="CA15" s="148" t="n">
        <v>56896</v>
      </c>
      <c r="CB15" s="0" t="n">
        <v>585</v>
      </c>
      <c r="CC15" s="148" t="n">
        <v>31572</v>
      </c>
      <c r="CD15" s="148" t="n">
        <v>3285</v>
      </c>
      <c r="CE15" s="148" t="n">
        <v>23233</v>
      </c>
      <c r="CF15" s="148" t="n">
        <v>16170</v>
      </c>
      <c r="CG15" s="148" t="n">
        <v>5040</v>
      </c>
      <c r="CH15" s="148" t="n">
        <v>11140</v>
      </c>
      <c r="CI15" s="148" t="n">
        <v>14355</v>
      </c>
      <c r="CJ15" s="148" t="n">
        <v>7715</v>
      </c>
      <c r="CK15" s="148" t="n">
        <v>6625</v>
      </c>
      <c r="CL15" s="148" t="n">
        <v>58600</v>
      </c>
      <c r="CM15" s="148" t="n">
        <v>22070</v>
      </c>
      <c r="CN15" s="148" t="n">
        <v>36525</v>
      </c>
      <c r="CO15" s="148" t="n">
        <v>28800</v>
      </c>
      <c r="CP15" s="148" t="n">
        <v>4425</v>
      </c>
      <c r="CQ15" s="148" t="n">
        <v>6565</v>
      </c>
      <c r="CR15" s="148" t="n">
        <v>4175</v>
      </c>
      <c r="CS15" s="148" t="n">
        <v>3490</v>
      </c>
      <c r="CT15" s="148" t="n">
        <v>2580</v>
      </c>
      <c r="CU15" s="0" t="n">
        <v>1910</v>
      </c>
      <c r="CV15" s="148" t="n">
        <v>1355</v>
      </c>
      <c r="CW15" s="148" t="n">
        <v>1035</v>
      </c>
      <c r="CX15" s="0" t="n">
        <v>730</v>
      </c>
      <c r="CY15" s="0" t="n">
        <v>490</v>
      </c>
      <c r="CZ15" s="0" t="n">
        <v>1970</v>
      </c>
      <c r="DA15" s="148" t="n">
        <v>39348</v>
      </c>
      <c r="DB15" s="148" t="n">
        <v>11520</v>
      </c>
      <c r="DC15" s="148" t="n">
        <v>2765</v>
      </c>
      <c r="DD15" s="148" t="n">
        <v>3990</v>
      </c>
      <c r="DE15" s="148" t="n">
        <v>1575</v>
      </c>
      <c r="DF15" s="148" t="n">
        <v>1085</v>
      </c>
      <c r="DG15" s="0" t="n">
        <v>685</v>
      </c>
      <c r="DH15" s="0" t="n">
        <v>435</v>
      </c>
      <c r="DI15" s="0" t="n">
        <v>215</v>
      </c>
      <c r="DJ15" s="0" t="n">
        <v>235</v>
      </c>
      <c r="DK15" s="0" t="n">
        <v>110</v>
      </c>
      <c r="DL15" s="0" t="n">
        <v>90</v>
      </c>
      <c r="DM15" s="0" t="n">
        <v>240</v>
      </c>
      <c r="DN15" s="148" t="n">
        <v>24860</v>
      </c>
      <c r="DO15" s="148" t="n">
        <v>17265</v>
      </c>
      <c r="DP15" s="148" t="n">
        <v>1630</v>
      </c>
      <c r="DQ15" s="148" t="n">
        <v>2570</v>
      </c>
      <c r="DR15" s="148" t="n">
        <v>2590</v>
      </c>
      <c r="DS15" s="148" t="n">
        <v>2410</v>
      </c>
      <c r="DT15" s="148" t="n">
        <v>1880</v>
      </c>
      <c r="DU15" s="148" t="n">
        <v>1475</v>
      </c>
      <c r="DV15" s="148" t="n">
        <v>1110</v>
      </c>
      <c r="DW15" s="0" t="n">
        <v>810</v>
      </c>
      <c r="DX15" s="0" t="n">
        <v>635</v>
      </c>
      <c r="DY15" s="0" t="n">
        <v>390</v>
      </c>
      <c r="DZ15" s="148" t="n">
        <v>1745</v>
      </c>
      <c r="EA15" s="148" t="n">
        <v>49018</v>
      </c>
      <c r="EB15" s="148" t="n">
        <v>7085</v>
      </c>
      <c r="EC15" s="0" t="n">
        <v>690</v>
      </c>
      <c r="ED15" s="0" t="n">
        <v>160</v>
      </c>
      <c r="EE15" s="0" t="n">
        <v>385</v>
      </c>
      <c r="EF15" s="0" t="n">
        <v>490</v>
      </c>
      <c r="EG15" s="0" t="n">
        <v>665</v>
      </c>
      <c r="EH15" s="0" t="n">
        <v>380</v>
      </c>
      <c r="EI15" s="0" t="n">
        <v>645</v>
      </c>
      <c r="EJ15" s="0" t="n">
        <v>725</v>
      </c>
      <c r="EK15" s="0" t="n">
        <v>545</v>
      </c>
      <c r="EL15" s="0" t="n">
        <v>480</v>
      </c>
      <c r="EM15" s="0" t="n">
        <v>420</v>
      </c>
      <c r="EN15" s="0" t="n">
        <v>220</v>
      </c>
      <c r="EO15" s="0" t="n">
        <v>235</v>
      </c>
      <c r="EP15" s="0" t="n">
        <v>170</v>
      </c>
      <c r="EQ15" s="0" t="n">
        <v>195</v>
      </c>
      <c r="ER15" s="0" t="n">
        <v>575</v>
      </c>
      <c r="ES15" s="148" t="n">
        <v>23825</v>
      </c>
      <c r="ET15" s="148" t="n">
        <v>9235</v>
      </c>
      <c r="EU15" s="0" t="n">
        <v>620</v>
      </c>
      <c r="EV15" s="0" t="n">
        <v>150</v>
      </c>
      <c r="EW15" s="0" t="n">
        <v>205</v>
      </c>
      <c r="EX15" s="0" t="n">
        <v>425</v>
      </c>
      <c r="EY15" s="0" t="n">
        <v>850</v>
      </c>
      <c r="EZ15" s="148" t="n">
        <v>1115</v>
      </c>
      <c r="FA15" s="148" t="n">
        <v>1370</v>
      </c>
      <c r="FB15" s="148" t="n">
        <v>1155</v>
      </c>
      <c r="FC15" s="0" t="n">
        <v>700</v>
      </c>
      <c r="FD15" s="0" t="n">
        <v>600</v>
      </c>
      <c r="FE15" s="0" t="n">
        <v>360</v>
      </c>
      <c r="FF15" s="0" t="n">
        <v>405</v>
      </c>
      <c r="FG15" s="0" t="n">
        <v>315</v>
      </c>
      <c r="FH15" s="0" t="n">
        <v>145</v>
      </c>
      <c r="FI15" s="0" t="n">
        <v>275</v>
      </c>
      <c r="FJ15" s="0" t="n">
        <v>460</v>
      </c>
      <c r="FK15" s="0" t="n">
        <v>21276</v>
      </c>
    </row>
    <row r="16" customFormat="false" ht="12.75" hidden="false" customHeight="false" outlineLevel="0" collapsed="false">
      <c r="A16" s="104" t="s">
        <v>12</v>
      </c>
      <c r="B16" s="148" t="n">
        <v>15195</v>
      </c>
      <c r="C16" s="148" t="n">
        <v>35042</v>
      </c>
      <c r="D16" s="148" t="n">
        <v>9545</v>
      </c>
      <c r="E16" s="148" t="n">
        <v>44787</v>
      </c>
      <c r="F16" s="148" t="n">
        <v>5340</v>
      </c>
      <c r="G16" s="148" t="n">
        <v>18524</v>
      </c>
      <c r="H16" s="148" t="n">
        <v>13010</v>
      </c>
      <c r="I16" s="148" t="n">
        <v>22501</v>
      </c>
      <c r="J16" s="148" t="n">
        <v>6565</v>
      </c>
      <c r="K16" s="148" t="n">
        <v>31403</v>
      </c>
      <c r="L16" s="148" t="n">
        <v>6100</v>
      </c>
      <c r="M16" s="148" t="n">
        <v>13654</v>
      </c>
      <c r="N16" s="148" t="n">
        <v>19900</v>
      </c>
      <c r="O16" s="0" t="n">
        <v>965</v>
      </c>
      <c r="P16" s="148" t="n">
        <v>18945</v>
      </c>
      <c r="Q16" s="0" t="n">
        <v>920</v>
      </c>
      <c r="R16" s="0" t="n">
        <v>800</v>
      </c>
      <c r="S16" s="0" t="n">
        <v>585</v>
      </c>
      <c r="T16" s="0" t="n">
        <v>625</v>
      </c>
      <c r="U16" s="0" t="n">
        <v>885</v>
      </c>
      <c r="V16" s="0" t="n">
        <v>585</v>
      </c>
      <c r="W16" s="0" t="n">
        <v>985</v>
      </c>
      <c r="X16" s="148" t="n">
        <v>1330</v>
      </c>
      <c r="Y16" s="148" t="n">
        <v>1480</v>
      </c>
      <c r="Z16" s="148" t="n">
        <v>1425</v>
      </c>
      <c r="AA16" s="148" t="n">
        <v>1400</v>
      </c>
      <c r="AB16" s="148" t="n">
        <v>1305</v>
      </c>
      <c r="AC16" s="148" t="n">
        <v>1190</v>
      </c>
      <c r="AD16" s="0" t="n">
        <v>975</v>
      </c>
      <c r="AE16" s="148" t="n">
        <v>1860</v>
      </c>
      <c r="AF16" s="148" t="n">
        <v>2505</v>
      </c>
      <c r="AG16" s="148" t="n">
        <v>33733</v>
      </c>
      <c r="AH16" s="148" t="n">
        <v>21545</v>
      </c>
      <c r="AI16" s="148" t="n">
        <v>2655</v>
      </c>
      <c r="AJ16" s="148" t="n">
        <v>18890</v>
      </c>
      <c r="AK16" s="148" t="n">
        <v>1240</v>
      </c>
      <c r="AL16" s="148" t="n">
        <v>1065</v>
      </c>
      <c r="AM16" s="0" t="n">
        <v>995</v>
      </c>
      <c r="AN16" s="148" t="n">
        <v>1075</v>
      </c>
      <c r="AO16" s="0" t="n">
        <v>1445</v>
      </c>
      <c r="AP16" s="148" t="n">
        <v>1380</v>
      </c>
      <c r="AQ16" s="148" t="n">
        <v>1615</v>
      </c>
      <c r="AR16" s="0" t="n">
        <v>1975</v>
      </c>
      <c r="AS16" s="148" t="n">
        <v>1660</v>
      </c>
      <c r="AT16" s="148" t="n">
        <v>1720</v>
      </c>
      <c r="AU16" s="148" t="n">
        <v>1285</v>
      </c>
      <c r="AV16" s="148" t="n">
        <v>1060</v>
      </c>
      <c r="AW16" s="0" t="n">
        <v>825</v>
      </c>
      <c r="AX16" s="0" t="n">
        <v>400</v>
      </c>
      <c r="AY16" s="0" t="n">
        <v>625</v>
      </c>
      <c r="AZ16" s="0" t="n">
        <v>475</v>
      </c>
      <c r="BA16" s="148" t="n">
        <v>20389</v>
      </c>
      <c r="BB16" s="148" t="n">
        <v>14820</v>
      </c>
      <c r="BC16" s="0" t="n">
        <v>790</v>
      </c>
      <c r="BD16" s="148" t="n">
        <v>1165</v>
      </c>
      <c r="BE16" s="148" t="n">
        <v>1375</v>
      </c>
      <c r="BF16" s="148" t="n">
        <v>1780</v>
      </c>
      <c r="BG16" s="148" t="n">
        <v>1710</v>
      </c>
      <c r="BH16" s="148" t="n">
        <v>1860</v>
      </c>
      <c r="BI16" s="148" t="n">
        <v>1665</v>
      </c>
      <c r="BJ16" s="148" t="n">
        <v>1330</v>
      </c>
      <c r="BK16" s="0" t="n">
        <v>935</v>
      </c>
      <c r="BL16" s="0" t="n">
        <v>625</v>
      </c>
      <c r="BM16" s="148" t="n">
        <v>1550</v>
      </c>
      <c r="BN16" s="148" t="n">
        <v>57490</v>
      </c>
      <c r="BO16" s="148" t="n">
        <v>12620</v>
      </c>
      <c r="BP16" s="0" t="n">
        <v>470</v>
      </c>
      <c r="BQ16" s="0" t="n">
        <v>600</v>
      </c>
      <c r="BR16" s="148" t="n">
        <v>1010</v>
      </c>
      <c r="BS16" s="148" t="n">
        <v>1510</v>
      </c>
      <c r="BT16" s="148" t="n">
        <v>1485</v>
      </c>
      <c r="BU16" s="148" t="n">
        <v>1720</v>
      </c>
      <c r="BV16" s="148" t="n">
        <v>1510</v>
      </c>
      <c r="BW16" s="148" t="n">
        <v>1240</v>
      </c>
      <c r="BX16" s="0" t="n">
        <v>905</v>
      </c>
      <c r="BY16" s="0" t="n">
        <v>600</v>
      </c>
      <c r="BZ16" s="148" t="n">
        <v>1510</v>
      </c>
      <c r="CA16" s="148" t="n">
        <v>62025</v>
      </c>
      <c r="CB16" s="0" t="n">
        <v>380</v>
      </c>
      <c r="CC16" s="148" t="n">
        <v>46003</v>
      </c>
      <c r="CD16" s="148" t="n">
        <v>1820</v>
      </c>
      <c r="CE16" s="148" t="n">
        <v>28500</v>
      </c>
      <c r="CF16" s="148" t="n">
        <v>14835</v>
      </c>
      <c r="CG16" s="148" t="n">
        <v>2630</v>
      </c>
      <c r="CH16" s="148" t="n">
        <v>12210</v>
      </c>
      <c r="CI16" s="148" t="n">
        <v>5335</v>
      </c>
      <c r="CJ16" s="0" t="n">
        <v>2000</v>
      </c>
      <c r="CK16" s="148" t="n">
        <v>3320</v>
      </c>
      <c r="CL16" s="148" t="n">
        <v>53260</v>
      </c>
      <c r="CM16" s="148" t="n">
        <v>10925</v>
      </c>
      <c r="CN16" s="148" t="n">
        <v>42310</v>
      </c>
      <c r="CO16" s="148" t="n">
        <v>19395</v>
      </c>
      <c r="CP16" s="148" t="n">
        <v>1385</v>
      </c>
      <c r="CQ16" s="148" t="n">
        <v>2250</v>
      </c>
      <c r="CR16" s="0" t="n">
        <v>1980</v>
      </c>
      <c r="CS16" s="148" t="n">
        <v>2510</v>
      </c>
      <c r="CT16" s="148" t="n">
        <v>2215</v>
      </c>
      <c r="CU16" s="148" t="n">
        <v>2240</v>
      </c>
      <c r="CV16" s="148" t="n">
        <v>1820</v>
      </c>
      <c r="CW16" s="148" t="n">
        <v>1405</v>
      </c>
      <c r="CX16" s="148" t="n">
        <v>1100</v>
      </c>
      <c r="CY16" s="0" t="n">
        <v>690</v>
      </c>
      <c r="CZ16" s="148" t="n">
        <v>1765</v>
      </c>
      <c r="DA16" s="148" t="n">
        <v>52586</v>
      </c>
      <c r="DB16" s="148" t="n">
        <v>4120</v>
      </c>
      <c r="DC16" s="0" t="n">
        <v>635</v>
      </c>
      <c r="DD16" s="148" t="n">
        <v>1115</v>
      </c>
      <c r="DE16" s="0" t="n">
        <v>665</v>
      </c>
      <c r="DF16" s="0" t="n">
        <v>700</v>
      </c>
      <c r="DG16" s="0" t="n">
        <v>395</v>
      </c>
      <c r="DH16" s="0" t="n">
        <v>320</v>
      </c>
      <c r="DI16" s="0" t="n">
        <v>155</v>
      </c>
      <c r="DJ16" s="0" t="n">
        <v>35</v>
      </c>
      <c r="DK16" s="0" t="n">
        <v>65</v>
      </c>
      <c r="DL16" s="0" t="n">
        <v>10</v>
      </c>
      <c r="DM16" s="0" t="n">
        <v>60</v>
      </c>
      <c r="DN16" s="148" t="n">
        <v>28765</v>
      </c>
      <c r="DO16" s="148" t="n">
        <v>15280</v>
      </c>
      <c r="DP16" s="0" t="n">
        <v>760</v>
      </c>
      <c r="DQ16" s="148" t="n">
        <v>1125</v>
      </c>
      <c r="DR16" s="148" t="n">
        <v>1310</v>
      </c>
      <c r="DS16" s="148" t="n">
        <v>1790</v>
      </c>
      <c r="DT16" s="148" t="n">
        <v>1820</v>
      </c>
      <c r="DU16" s="148" t="n">
        <v>1925</v>
      </c>
      <c r="DV16" s="148" t="n">
        <v>1695</v>
      </c>
      <c r="DW16" s="148" t="n">
        <v>1355</v>
      </c>
      <c r="DX16" s="148" t="n">
        <v>1040</v>
      </c>
      <c r="DY16" s="0" t="n">
        <v>670</v>
      </c>
      <c r="DZ16" s="148" t="n">
        <v>1725</v>
      </c>
      <c r="EA16" s="148" t="n">
        <v>59011</v>
      </c>
      <c r="EB16" s="148" t="n">
        <v>2965</v>
      </c>
      <c r="EC16" s="0" t="n">
        <v>230</v>
      </c>
      <c r="ED16" s="0" t="n">
        <v>80</v>
      </c>
      <c r="EE16" s="0" t="n">
        <v>80</v>
      </c>
      <c r="EF16" s="0" t="n">
        <v>115</v>
      </c>
      <c r="EG16" s="0" t="n">
        <v>155</v>
      </c>
      <c r="EH16" s="0" t="n">
        <v>100</v>
      </c>
      <c r="EI16" s="0" t="n">
        <v>195</v>
      </c>
      <c r="EJ16" s="0" t="n">
        <v>265</v>
      </c>
      <c r="EK16" s="0" t="n">
        <v>275</v>
      </c>
      <c r="EL16" s="0" t="n">
        <v>270</v>
      </c>
      <c r="EM16" s="0" t="n">
        <v>170</v>
      </c>
      <c r="EN16" s="0" t="n">
        <v>235</v>
      </c>
      <c r="EO16" s="0" t="n">
        <v>170</v>
      </c>
      <c r="EP16" s="0" t="n">
        <v>115</v>
      </c>
      <c r="EQ16" s="0" t="n">
        <v>215</v>
      </c>
      <c r="ER16" s="0" t="n">
        <v>240</v>
      </c>
      <c r="ES16" s="148" t="n">
        <v>28305</v>
      </c>
      <c r="ET16" s="148" t="n">
        <v>3780</v>
      </c>
      <c r="EU16" s="0" t="n">
        <v>325</v>
      </c>
      <c r="EV16" s="0" t="n">
        <v>50</v>
      </c>
      <c r="EW16" s="0" t="n">
        <v>65</v>
      </c>
      <c r="EX16" s="0" t="n">
        <v>160</v>
      </c>
      <c r="EY16" s="0" t="n">
        <v>200</v>
      </c>
      <c r="EZ16" s="0" t="n">
        <v>370</v>
      </c>
      <c r="FA16" s="0" t="n">
        <v>355</v>
      </c>
      <c r="FB16" s="0" t="n">
        <v>455</v>
      </c>
      <c r="FC16" s="0" t="n">
        <v>295</v>
      </c>
      <c r="FD16" s="0" t="n">
        <v>385</v>
      </c>
      <c r="FE16" s="0" t="n">
        <v>320</v>
      </c>
      <c r="FF16" s="0" t="n">
        <v>275</v>
      </c>
      <c r="FG16" s="0" t="n">
        <v>170</v>
      </c>
      <c r="FH16" s="0" t="n">
        <v>65</v>
      </c>
      <c r="FI16" s="0" t="n">
        <v>145</v>
      </c>
      <c r="FJ16" s="0" t="n">
        <v>80</v>
      </c>
      <c r="FK16" s="148" t="n">
        <v>22159</v>
      </c>
    </row>
    <row r="17" customFormat="false" ht="12.75" hidden="false" customHeight="false" outlineLevel="0" collapsed="false">
      <c r="A17" s="104" t="s">
        <v>13</v>
      </c>
      <c r="B17" s="148" t="n">
        <v>17595</v>
      </c>
      <c r="C17" s="148" t="n">
        <v>25352</v>
      </c>
      <c r="D17" s="148" t="n">
        <v>9520</v>
      </c>
      <c r="E17" s="148" t="n">
        <v>32621</v>
      </c>
      <c r="F17" s="148" t="n">
        <v>7490</v>
      </c>
      <c r="G17" s="148" t="n">
        <v>16923</v>
      </c>
      <c r="H17" s="148" t="n">
        <v>16815</v>
      </c>
      <c r="I17" s="148" t="n">
        <v>18573</v>
      </c>
      <c r="J17" s="148" t="n">
        <v>7715</v>
      </c>
      <c r="K17" s="148" t="n">
        <v>25385</v>
      </c>
      <c r="L17" s="148" t="n">
        <v>8565</v>
      </c>
      <c r="M17" s="148" t="n">
        <v>12973</v>
      </c>
      <c r="N17" s="148" t="n">
        <v>27650</v>
      </c>
      <c r="O17" s="148" t="n">
        <v>1425</v>
      </c>
      <c r="P17" s="148" t="n">
        <v>26215</v>
      </c>
      <c r="Q17" s="148" t="n">
        <v>1710</v>
      </c>
      <c r="R17" s="148" t="n">
        <v>1260</v>
      </c>
      <c r="S17" s="0" t="n">
        <v>755</v>
      </c>
      <c r="T17" s="148" t="n">
        <v>1170</v>
      </c>
      <c r="U17" s="148" t="n">
        <v>1915</v>
      </c>
      <c r="V17" s="148" t="n">
        <v>1320</v>
      </c>
      <c r="W17" s="0" t="n">
        <v>1975</v>
      </c>
      <c r="X17" s="148" t="n">
        <v>2895</v>
      </c>
      <c r="Y17" s="148" t="n">
        <v>2555</v>
      </c>
      <c r="Z17" s="148" t="n">
        <v>2405</v>
      </c>
      <c r="AA17" s="0" t="n">
        <v>2040</v>
      </c>
      <c r="AB17" s="148" t="n">
        <v>1765</v>
      </c>
      <c r="AC17" s="0" t="n">
        <v>1200</v>
      </c>
      <c r="AD17" s="0" t="n">
        <v>775</v>
      </c>
      <c r="AE17" s="148" t="n">
        <v>1175</v>
      </c>
      <c r="AF17" s="148" t="n">
        <v>1185</v>
      </c>
      <c r="AG17" s="148" t="n">
        <v>23915</v>
      </c>
      <c r="AH17" s="148" t="n">
        <v>31870</v>
      </c>
      <c r="AI17" s="148" t="n">
        <v>3380</v>
      </c>
      <c r="AJ17" s="148" t="n">
        <v>28490</v>
      </c>
      <c r="AK17" s="148" t="n">
        <v>1955</v>
      </c>
      <c r="AL17" s="148" t="n">
        <v>1475</v>
      </c>
      <c r="AM17" s="148" t="n">
        <v>1385</v>
      </c>
      <c r="AN17" s="148" t="n">
        <v>1770</v>
      </c>
      <c r="AO17" s="148" t="n">
        <v>3075</v>
      </c>
      <c r="AP17" s="148" t="n">
        <v>2720</v>
      </c>
      <c r="AQ17" s="148" t="n">
        <v>3060</v>
      </c>
      <c r="AR17" s="148" t="n">
        <v>3465</v>
      </c>
      <c r="AS17" s="148" t="n">
        <v>2880</v>
      </c>
      <c r="AT17" s="148" t="n">
        <v>2345</v>
      </c>
      <c r="AU17" s="148" t="n">
        <v>1510</v>
      </c>
      <c r="AV17" s="148" t="n">
        <v>1050</v>
      </c>
      <c r="AW17" s="0" t="n">
        <v>635</v>
      </c>
      <c r="AX17" s="0" t="n">
        <v>410</v>
      </c>
      <c r="AY17" s="0" t="n">
        <v>355</v>
      </c>
      <c r="AZ17" s="0" t="n">
        <v>255</v>
      </c>
      <c r="BA17" s="148" t="n">
        <v>16838</v>
      </c>
      <c r="BB17" s="148" t="n">
        <v>20610</v>
      </c>
      <c r="BC17" s="148" t="n">
        <v>1740</v>
      </c>
      <c r="BD17" s="148" t="n">
        <v>3120</v>
      </c>
      <c r="BE17" s="148" t="n">
        <v>3180</v>
      </c>
      <c r="BF17" s="148" t="n">
        <v>2955</v>
      </c>
      <c r="BG17" s="148" t="n">
        <v>2775</v>
      </c>
      <c r="BH17" s="0" t="n">
        <v>2025</v>
      </c>
      <c r="BI17" s="148" t="n">
        <v>1615</v>
      </c>
      <c r="BJ17" s="148" t="n">
        <v>1010</v>
      </c>
      <c r="BK17" s="0" t="n">
        <v>685</v>
      </c>
      <c r="BL17" s="0" t="n">
        <v>455</v>
      </c>
      <c r="BM17" s="0" t="n">
        <v>975</v>
      </c>
      <c r="BN17" s="148" t="n">
        <v>43228</v>
      </c>
      <c r="BO17" s="148" t="n">
        <v>16660</v>
      </c>
      <c r="BP17" s="0" t="n">
        <v>975</v>
      </c>
      <c r="BQ17" s="148" t="n">
        <v>1805</v>
      </c>
      <c r="BR17" s="148" t="n">
        <v>2535</v>
      </c>
      <c r="BS17" s="148" t="n">
        <v>2465</v>
      </c>
      <c r="BT17" s="148" t="n">
        <v>2405</v>
      </c>
      <c r="BU17" s="148" t="n">
        <v>1855</v>
      </c>
      <c r="BV17" s="148" t="n">
        <v>1525</v>
      </c>
      <c r="BW17" s="0" t="n">
        <v>950</v>
      </c>
      <c r="BX17" s="0" t="n">
        <v>650</v>
      </c>
      <c r="BY17" s="0" t="n">
        <v>465</v>
      </c>
      <c r="BZ17" s="0" t="n">
        <v>930</v>
      </c>
      <c r="CA17" s="148" t="n">
        <v>47541</v>
      </c>
      <c r="CB17" s="0" t="n">
        <v>420</v>
      </c>
      <c r="CC17" s="148" t="n">
        <v>32118</v>
      </c>
      <c r="CD17" s="148" t="n">
        <v>3525</v>
      </c>
      <c r="CE17" s="148" t="n">
        <v>23951</v>
      </c>
      <c r="CF17" s="148" t="n">
        <v>20810</v>
      </c>
      <c r="CG17" s="148" t="n">
        <v>5975</v>
      </c>
      <c r="CH17" s="148" t="n">
        <v>14840</v>
      </c>
      <c r="CI17" s="148" t="n">
        <v>8365</v>
      </c>
      <c r="CJ17" s="148" t="n">
        <v>4190</v>
      </c>
      <c r="CK17" s="148" t="n">
        <v>4175</v>
      </c>
      <c r="CL17" s="148" t="n">
        <v>71005</v>
      </c>
      <c r="CM17" s="148" t="n">
        <v>22420</v>
      </c>
      <c r="CN17" s="148" t="n">
        <v>48550</v>
      </c>
      <c r="CO17" s="148" t="n">
        <v>28195</v>
      </c>
      <c r="CP17" s="148" t="n">
        <v>3000</v>
      </c>
      <c r="CQ17" s="0" t="n">
        <v>5440</v>
      </c>
      <c r="CR17" s="148" t="n">
        <v>4435</v>
      </c>
      <c r="CS17" s="148" t="n">
        <v>3965</v>
      </c>
      <c r="CT17" s="148" t="n">
        <v>3270</v>
      </c>
      <c r="CU17" s="148" t="n">
        <v>2510</v>
      </c>
      <c r="CV17" s="148" t="n">
        <v>1895</v>
      </c>
      <c r="CW17" s="148" t="n">
        <v>1165</v>
      </c>
      <c r="CX17" s="0" t="n">
        <v>765</v>
      </c>
      <c r="CY17" s="0" t="n">
        <v>560</v>
      </c>
      <c r="CZ17" s="148" t="n">
        <v>1100</v>
      </c>
      <c r="DA17" s="148" t="n">
        <v>39237</v>
      </c>
      <c r="DB17" s="148" t="n">
        <v>6795</v>
      </c>
      <c r="DC17" s="148" t="n">
        <v>1400</v>
      </c>
      <c r="DD17" s="148" t="n">
        <v>2405</v>
      </c>
      <c r="DE17" s="148" t="n">
        <v>1250</v>
      </c>
      <c r="DF17" s="148" t="n">
        <v>1030</v>
      </c>
      <c r="DG17" s="0" t="n">
        <v>350</v>
      </c>
      <c r="DH17" s="0" t="n">
        <v>220</v>
      </c>
      <c r="DI17" s="0" t="n">
        <v>65</v>
      </c>
      <c r="DJ17" s="0" t="n">
        <v>20</v>
      </c>
      <c r="DK17" s="0" t="n">
        <v>30</v>
      </c>
      <c r="DL17" s="0" t="n">
        <v>20</v>
      </c>
      <c r="DM17" s="0" t="n">
        <v>10</v>
      </c>
      <c r="DN17" s="148" t="n">
        <v>21204</v>
      </c>
      <c r="DO17" s="148" t="n">
        <v>21405</v>
      </c>
      <c r="DP17" s="148" t="n">
        <v>1575</v>
      </c>
      <c r="DQ17" s="148" t="n">
        <v>3035</v>
      </c>
      <c r="DR17" s="148" t="n">
        <v>3185</v>
      </c>
      <c r="DS17" s="148" t="n">
        <v>2945</v>
      </c>
      <c r="DT17" s="148" t="n">
        <v>2920</v>
      </c>
      <c r="DU17" s="148" t="n">
        <v>2310</v>
      </c>
      <c r="DV17" s="148" t="n">
        <v>1825</v>
      </c>
      <c r="DW17" s="148" t="n">
        <v>1170</v>
      </c>
      <c r="DX17" s="0" t="n">
        <v>750</v>
      </c>
      <c r="DY17" s="0" t="n">
        <v>565</v>
      </c>
      <c r="DZ17" s="148" t="n">
        <v>1070</v>
      </c>
      <c r="EA17" s="148" t="n">
        <v>44953</v>
      </c>
      <c r="EB17" s="148" t="n">
        <v>4225</v>
      </c>
      <c r="EC17" s="0" t="n">
        <v>380</v>
      </c>
      <c r="ED17" s="0" t="n">
        <v>165</v>
      </c>
      <c r="EE17" s="0" t="n">
        <v>80</v>
      </c>
      <c r="EF17" s="0" t="n">
        <v>250</v>
      </c>
      <c r="EG17" s="0" t="n">
        <v>310</v>
      </c>
      <c r="EH17" s="0" t="n">
        <v>315</v>
      </c>
      <c r="EI17" s="0" t="n">
        <v>445</v>
      </c>
      <c r="EJ17" s="0" t="n">
        <v>440</v>
      </c>
      <c r="EK17" s="0" t="n">
        <v>355</v>
      </c>
      <c r="EL17" s="0" t="n">
        <v>345</v>
      </c>
      <c r="EM17" s="0" t="n">
        <v>260</v>
      </c>
      <c r="EN17" s="0" t="n">
        <v>260</v>
      </c>
      <c r="EO17" s="0" t="n">
        <v>150</v>
      </c>
      <c r="EP17" s="0" t="n">
        <v>135</v>
      </c>
      <c r="EQ17" s="0" t="n">
        <v>140</v>
      </c>
      <c r="ER17" s="0" t="n">
        <v>115</v>
      </c>
      <c r="ES17" s="148" t="n">
        <v>20684</v>
      </c>
      <c r="ET17" s="148" t="n">
        <v>6800</v>
      </c>
      <c r="EU17" s="0" t="n">
        <v>425</v>
      </c>
      <c r="EV17" s="0" t="n">
        <v>110</v>
      </c>
      <c r="EW17" s="0" t="n">
        <v>115</v>
      </c>
      <c r="EX17" s="0" t="n">
        <v>290</v>
      </c>
      <c r="EY17" s="0" t="n">
        <v>490</v>
      </c>
      <c r="EZ17" s="0" t="n">
        <v>885</v>
      </c>
      <c r="FA17" s="148" t="n">
        <v>1010</v>
      </c>
      <c r="FB17" s="0" t="n">
        <v>970</v>
      </c>
      <c r="FC17" s="0" t="n">
        <v>620</v>
      </c>
      <c r="FD17" s="0" t="n">
        <v>590</v>
      </c>
      <c r="FE17" s="0" t="n">
        <v>460</v>
      </c>
      <c r="FF17" s="0" t="n">
        <v>330</v>
      </c>
      <c r="FG17" s="0" t="n">
        <v>170</v>
      </c>
      <c r="FH17" s="0" t="n">
        <v>95</v>
      </c>
      <c r="FI17" s="0" t="n">
        <v>100</v>
      </c>
      <c r="FJ17" s="0" t="n">
        <v>85</v>
      </c>
      <c r="FK17" s="148" t="n">
        <v>18715</v>
      </c>
    </row>
    <row r="18" customFormat="false" ht="12.75" hidden="false" customHeight="false" outlineLevel="0" collapsed="false">
      <c r="A18" s="104" t="s">
        <v>14</v>
      </c>
      <c r="B18" s="148" t="n">
        <v>18020</v>
      </c>
      <c r="C18" s="148" t="n">
        <v>28329</v>
      </c>
      <c r="D18" s="148" t="n">
        <v>9815</v>
      </c>
      <c r="E18" s="148" t="n">
        <v>39336</v>
      </c>
      <c r="F18" s="148" t="n">
        <v>7630</v>
      </c>
      <c r="G18" s="148" t="n">
        <v>15307</v>
      </c>
      <c r="H18" s="148" t="n">
        <v>15835</v>
      </c>
      <c r="I18" s="148" t="n">
        <v>20367</v>
      </c>
      <c r="J18" s="148" t="n">
        <v>6980</v>
      </c>
      <c r="K18" s="148" t="n">
        <v>29206</v>
      </c>
      <c r="L18" s="148" t="n">
        <v>8270</v>
      </c>
      <c r="M18" s="148" t="n">
        <v>13613</v>
      </c>
      <c r="N18" s="148" t="n">
        <v>28655</v>
      </c>
      <c r="O18" s="148" t="n">
        <v>1825</v>
      </c>
      <c r="P18" s="148" t="n">
        <v>26820</v>
      </c>
      <c r="Q18" s="0" t="n">
        <v>2090</v>
      </c>
      <c r="R18" s="148" t="n">
        <v>1280</v>
      </c>
      <c r="S18" s="0" t="n">
        <v>925</v>
      </c>
      <c r="T18" s="148" t="n">
        <v>1315</v>
      </c>
      <c r="U18" s="0" t="n">
        <v>2060</v>
      </c>
      <c r="V18" s="148" t="n">
        <v>1220</v>
      </c>
      <c r="W18" s="0" t="n">
        <v>1910</v>
      </c>
      <c r="X18" s="148" t="n">
        <v>2755</v>
      </c>
      <c r="Y18" s="148" t="n">
        <v>2370</v>
      </c>
      <c r="Z18" s="0" t="n">
        <v>2040</v>
      </c>
      <c r="AA18" s="148" t="n">
        <v>1735</v>
      </c>
      <c r="AB18" s="148" t="n">
        <v>1285</v>
      </c>
      <c r="AC18" s="0" t="n">
        <v>1200</v>
      </c>
      <c r="AD18" s="0" t="n">
        <v>895</v>
      </c>
      <c r="AE18" s="148" t="n">
        <v>1310</v>
      </c>
      <c r="AF18" s="148" t="n">
        <v>2375</v>
      </c>
      <c r="AG18" s="148" t="n">
        <v>26669</v>
      </c>
      <c r="AH18" s="148" t="n">
        <v>32565</v>
      </c>
      <c r="AI18" s="148" t="n">
        <v>3815</v>
      </c>
      <c r="AJ18" s="148" t="n">
        <v>28745</v>
      </c>
      <c r="AK18" s="0" t="n">
        <v>1845</v>
      </c>
      <c r="AL18" s="148" t="n">
        <v>1675</v>
      </c>
      <c r="AM18" s="148" t="n">
        <v>1665</v>
      </c>
      <c r="AN18" s="148" t="n">
        <v>1730</v>
      </c>
      <c r="AO18" s="148" t="n">
        <v>2630</v>
      </c>
      <c r="AP18" s="148" t="n">
        <v>2670</v>
      </c>
      <c r="AQ18" s="148" t="n">
        <v>2985</v>
      </c>
      <c r="AR18" s="148" t="n">
        <v>3425</v>
      </c>
      <c r="AS18" s="148" t="n">
        <v>2490</v>
      </c>
      <c r="AT18" s="0" t="n">
        <v>1970</v>
      </c>
      <c r="AU18" s="148" t="n">
        <v>1525</v>
      </c>
      <c r="AV18" s="0" t="n">
        <v>950</v>
      </c>
      <c r="AW18" s="148" t="n">
        <v>1060</v>
      </c>
      <c r="AX18" s="0" t="n">
        <v>595</v>
      </c>
      <c r="AY18" s="0" t="n">
        <v>665</v>
      </c>
      <c r="AZ18" s="0" t="n">
        <v>735</v>
      </c>
      <c r="BA18" s="148" t="n">
        <v>18417</v>
      </c>
      <c r="BB18" s="148" t="n">
        <v>19720</v>
      </c>
      <c r="BC18" s="148" t="n">
        <v>1690</v>
      </c>
      <c r="BD18" s="148" t="n">
        <v>2930</v>
      </c>
      <c r="BE18" s="148" t="n">
        <v>2795</v>
      </c>
      <c r="BF18" s="148" t="n">
        <v>2505</v>
      </c>
      <c r="BG18" s="148" t="n">
        <v>2370</v>
      </c>
      <c r="BH18" s="148" t="n">
        <v>1865</v>
      </c>
      <c r="BI18" s="148" t="n">
        <v>1410</v>
      </c>
      <c r="BJ18" s="0" t="n">
        <v>945</v>
      </c>
      <c r="BK18" s="0" t="n">
        <v>845</v>
      </c>
      <c r="BL18" s="0" t="n">
        <v>620</v>
      </c>
      <c r="BM18" s="148" t="n">
        <v>1685</v>
      </c>
      <c r="BN18" s="148" t="n">
        <v>48021</v>
      </c>
      <c r="BO18" s="148" t="n">
        <v>16270</v>
      </c>
      <c r="BP18" s="148" t="n">
        <v>1120</v>
      </c>
      <c r="BQ18" s="0" t="n">
        <v>1990</v>
      </c>
      <c r="BR18" s="148" t="n">
        <v>2390</v>
      </c>
      <c r="BS18" s="148" t="n">
        <v>2055</v>
      </c>
      <c r="BT18" s="148" t="n">
        <v>1955</v>
      </c>
      <c r="BU18" s="148" t="n">
        <v>1605</v>
      </c>
      <c r="BV18" s="148" t="n">
        <v>1220</v>
      </c>
      <c r="BW18" s="0" t="n">
        <v>885</v>
      </c>
      <c r="BX18" s="0" t="n">
        <v>785</v>
      </c>
      <c r="BY18" s="0" t="n">
        <v>600</v>
      </c>
      <c r="BZ18" s="148" t="n">
        <v>1595</v>
      </c>
      <c r="CA18" s="148" t="n">
        <v>51466</v>
      </c>
      <c r="CB18" s="0" t="n">
        <v>445</v>
      </c>
      <c r="CC18" s="148" t="n">
        <v>39130</v>
      </c>
      <c r="CD18" s="148" t="n">
        <v>2990</v>
      </c>
      <c r="CE18" s="148" t="n">
        <v>30605</v>
      </c>
      <c r="CF18" s="148" t="n">
        <v>19810</v>
      </c>
      <c r="CG18" s="148" t="n">
        <v>5840</v>
      </c>
      <c r="CH18" s="148" t="n">
        <v>13960</v>
      </c>
      <c r="CI18" s="148" t="n">
        <v>10565</v>
      </c>
      <c r="CJ18" s="148" t="n">
        <v>5050</v>
      </c>
      <c r="CK18" s="148" t="n">
        <v>5515</v>
      </c>
      <c r="CL18" s="148" t="n">
        <v>73545</v>
      </c>
      <c r="CM18" s="148" t="n">
        <v>25450</v>
      </c>
      <c r="CN18" s="148" t="n">
        <v>48075</v>
      </c>
      <c r="CO18" s="148" t="n">
        <v>29205</v>
      </c>
      <c r="CP18" s="148" t="n">
        <v>2850</v>
      </c>
      <c r="CQ18" s="148" t="n">
        <v>5905</v>
      </c>
      <c r="CR18" s="148" t="n">
        <v>4500</v>
      </c>
      <c r="CS18" s="148" t="n">
        <v>3740</v>
      </c>
      <c r="CT18" s="148" t="n">
        <v>3175</v>
      </c>
      <c r="CU18" s="148" t="n">
        <v>2340</v>
      </c>
      <c r="CV18" s="148" t="n">
        <v>1770</v>
      </c>
      <c r="CW18" s="148" t="n">
        <v>1265</v>
      </c>
      <c r="CX18" s="0" t="n">
        <v>915</v>
      </c>
      <c r="CY18" s="0" t="n">
        <v>690</v>
      </c>
      <c r="CZ18" s="0" t="n">
        <v>2010</v>
      </c>
      <c r="DA18" s="148" t="n">
        <v>42510</v>
      </c>
      <c r="DB18" s="148" t="n">
        <v>8735</v>
      </c>
      <c r="DC18" s="148" t="n">
        <v>1310</v>
      </c>
      <c r="DD18" s="148" t="n">
        <v>3145</v>
      </c>
      <c r="DE18" s="148" t="n">
        <v>1580</v>
      </c>
      <c r="DF18" s="148" t="n">
        <v>1075</v>
      </c>
      <c r="DG18" s="0" t="n">
        <v>685</v>
      </c>
      <c r="DH18" s="0" t="n">
        <v>350</v>
      </c>
      <c r="DI18" s="0" t="n">
        <v>210</v>
      </c>
      <c r="DJ18" s="0" t="n">
        <v>170</v>
      </c>
      <c r="DK18" s="0" t="n">
        <v>45</v>
      </c>
      <c r="DL18" s="0" t="n">
        <v>0</v>
      </c>
      <c r="DM18" s="0" t="n">
        <v>110</v>
      </c>
      <c r="DN18" s="148" t="n">
        <v>25358</v>
      </c>
      <c r="DO18" s="148" t="n">
        <v>20465</v>
      </c>
      <c r="DP18" s="148" t="n">
        <v>1525</v>
      </c>
      <c r="DQ18" s="148" t="n">
        <v>2760</v>
      </c>
      <c r="DR18" s="148" t="n">
        <v>2900</v>
      </c>
      <c r="DS18" s="148" t="n">
        <v>2685</v>
      </c>
      <c r="DT18" s="148" t="n">
        <v>2490</v>
      </c>
      <c r="DU18" s="0" t="n">
        <v>2005</v>
      </c>
      <c r="DV18" s="148" t="n">
        <v>1545</v>
      </c>
      <c r="DW18" s="148" t="n">
        <v>1070</v>
      </c>
      <c r="DX18" s="0" t="n">
        <v>870</v>
      </c>
      <c r="DY18" s="0" t="n">
        <v>690</v>
      </c>
      <c r="DZ18" s="148" t="n">
        <v>1905</v>
      </c>
      <c r="EA18" s="148" t="n">
        <v>49835</v>
      </c>
      <c r="EB18" s="148" t="n">
        <v>5510</v>
      </c>
      <c r="EC18" s="0" t="n">
        <v>490</v>
      </c>
      <c r="ED18" s="0" t="n">
        <v>165</v>
      </c>
      <c r="EE18" s="0" t="n">
        <v>205</v>
      </c>
      <c r="EF18" s="0" t="n">
        <v>315</v>
      </c>
      <c r="EG18" s="0" t="n">
        <v>380</v>
      </c>
      <c r="EH18" s="0" t="n">
        <v>300</v>
      </c>
      <c r="EI18" s="0" t="n">
        <v>445</v>
      </c>
      <c r="EJ18" s="0" t="n">
        <v>535</v>
      </c>
      <c r="EK18" s="0" t="n">
        <v>655</v>
      </c>
      <c r="EL18" s="0" t="n">
        <v>355</v>
      </c>
      <c r="EM18" s="0" t="n">
        <v>390</v>
      </c>
      <c r="EN18" s="0" t="n">
        <v>275</v>
      </c>
      <c r="EO18" s="0" t="n">
        <v>200</v>
      </c>
      <c r="EP18" s="0" t="n">
        <v>135</v>
      </c>
      <c r="EQ18" s="0" t="n">
        <v>200</v>
      </c>
      <c r="ER18" s="0" t="n">
        <v>375</v>
      </c>
      <c r="ES18" s="0" t="n">
        <v>24443</v>
      </c>
      <c r="ET18" s="148" t="n">
        <v>8005</v>
      </c>
      <c r="EU18" s="0" t="n">
        <v>560</v>
      </c>
      <c r="EV18" s="0" t="n">
        <v>170</v>
      </c>
      <c r="EW18" s="0" t="n">
        <v>235</v>
      </c>
      <c r="EX18" s="0" t="n">
        <v>280</v>
      </c>
      <c r="EY18" s="0" t="n">
        <v>380</v>
      </c>
      <c r="EZ18" s="148" t="n">
        <v>1290</v>
      </c>
      <c r="FA18" s="148" t="n">
        <v>1050</v>
      </c>
      <c r="FB18" s="148" t="n">
        <v>1110</v>
      </c>
      <c r="FC18" s="0" t="n">
        <v>680</v>
      </c>
      <c r="FD18" s="0" t="n">
        <v>525</v>
      </c>
      <c r="FE18" s="0" t="n">
        <v>475</v>
      </c>
      <c r="FF18" s="0" t="n">
        <v>270</v>
      </c>
      <c r="FG18" s="0" t="n">
        <v>330</v>
      </c>
      <c r="FH18" s="0" t="n">
        <v>170</v>
      </c>
      <c r="FI18" s="0" t="n">
        <v>210</v>
      </c>
      <c r="FJ18" s="0" t="n">
        <v>235</v>
      </c>
      <c r="FK18" s="148" t="n">
        <v>19917</v>
      </c>
    </row>
    <row r="19" customFormat="false" ht="12.75" hidden="false" customHeight="false" outlineLevel="0" collapsed="false">
      <c r="A19" s="104" t="s">
        <v>15</v>
      </c>
      <c r="B19" s="148" t="n">
        <v>17950</v>
      </c>
      <c r="C19" s="148" t="n">
        <v>23069</v>
      </c>
      <c r="D19" s="148" t="n">
        <v>8900</v>
      </c>
      <c r="E19" s="148" t="n">
        <v>30780</v>
      </c>
      <c r="F19" s="148" t="n">
        <v>8350</v>
      </c>
      <c r="G19" s="148" t="n">
        <v>15645</v>
      </c>
      <c r="H19" s="148" t="n">
        <v>16385</v>
      </c>
      <c r="I19" s="148" t="n">
        <v>17164</v>
      </c>
      <c r="J19" s="148" t="n">
        <v>7165</v>
      </c>
      <c r="K19" s="148" t="n">
        <v>24554</v>
      </c>
      <c r="L19" s="148" t="n">
        <v>8320</v>
      </c>
      <c r="M19" s="148" t="n">
        <v>11746</v>
      </c>
      <c r="N19" s="148" t="n">
        <v>29580</v>
      </c>
      <c r="O19" s="148" t="n">
        <v>1695</v>
      </c>
      <c r="P19" s="148" t="n">
        <v>27890</v>
      </c>
      <c r="Q19" s="0" t="n">
        <v>1945</v>
      </c>
      <c r="R19" s="148" t="n">
        <v>1055</v>
      </c>
      <c r="S19" s="148" t="n">
        <v>1090</v>
      </c>
      <c r="T19" s="148" t="n">
        <v>1270</v>
      </c>
      <c r="U19" s="148" t="n">
        <v>2295</v>
      </c>
      <c r="V19" s="148" t="n">
        <v>1590</v>
      </c>
      <c r="W19" s="148" t="n">
        <v>2515</v>
      </c>
      <c r="X19" s="148" t="n">
        <v>3210</v>
      </c>
      <c r="Y19" s="148" t="n">
        <v>2725</v>
      </c>
      <c r="Z19" s="148" t="n">
        <v>2475</v>
      </c>
      <c r="AA19" s="148" t="n">
        <v>2130</v>
      </c>
      <c r="AB19" s="148" t="n">
        <v>1540</v>
      </c>
      <c r="AC19" s="148" t="n">
        <v>1280</v>
      </c>
      <c r="AD19" s="0" t="n">
        <v>725</v>
      </c>
      <c r="AE19" s="148" t="n">
        <v>1020</v>
      </c>
      <c r="AF19" s="0" t="n">
        <v>900</v>
      </c>
      <c r="AG19" s="148" t="n">
        <v>21926</v>
      </c>
      <c r="AH19" s="148" t="n">
        <v>36220</v>
      </c>
      <c r="AI19" s="148" t="n">
        <v>3925</v>
      </c>
      <c r="AJ19" s="148" t="n">
        <v>32280</v>
      </c>
      <c r="AK19" s="0" t="n">
        <v>2440</v>
      </c>
      <c r="AL19" s="148" t="n">
        <v>1720</v>
      </c>
      <c r="AM19" s="148" t="n">
        <v>1580</v>
      </c>
      <c r="AN19" s="148" t="n">
        <v>2185</v>
      </c>
      <c r="AO19" s="148" t="n">
        <v>3630</v>
      </c>
      <c r="AP19" s="148" t="n">
        <v>3515</v>
      </c>
      <c r="AQ19" s="148" t="n">
        <v>4515</v>
      </c>
      <c r="AR19" s="148" t="n">
        <v>4125</v>
      </c>
      <c r="AS19" s="148" t="n">
        <v>2770</v>
      </c>
      <c r="AT19" s="0" t="n">
        <v>2205</v>
      </c>
      <c r="AU19" s="148" t="n">
        <v>1185</v>
      </c>
      <c r="AV19" s="0" t="n">
        <v>740</v>
      </c>
      <c r="AW19" s="0" t="n">
        <v>550</v>
      </c>
      <c r="AX19" s="0" t="n">
        <v>385</v>
      </c>
      <c r="AY19" s="0" t="n">
        <v>365</v>
      </c>
      <c r="AZ19" s="0" t="n">
        <v>255</v>
      </c>
      <c r="BA19" s="148" t="n">
        <v>15235</v>
      </c>
      <c r="BB19" s="148" t="n">
        <v>21805</v>
      </c>
      <c r="BC19" s="148" t="n">
        <v>2340</v>
      </c>
      <c r="BD19" s="148" t="n">
        <v>3935</v>
      </c>
      <c r="BE19" s="148" t="n">
        <v>3870</v>
      </c>
      <c r="BF19" s="148" t="n">
        <v>3085</v>
      </c>
      <c r="BG19" s="148" t="n">
        <v>2710</v>
      </c>
      <c r="BH19" s="0" t="n">
        <v>2085</v>
      </c>
      <c r="BI19" s="148" t="n">
        <v>1285</v>
      </c>
      <c r="BJ19" s="0" t="n">
        <v>985</v>
      </c>
      <c r="BK19" s="0" t="n">
        <v>535</v>
      </c>
      <c r="BL19" s="0" t="n">
        <v>350</v>
      </c>
      <c r="BM19" s="0" t="n">
        <v>560</v>
      </c>
      <c r="BN19" s="148" t="n">
        <v>37467</v>
      </c>
      <c r="BO19" s="148" t="n">
        <v>15995</v>
      </c>
      <c r="BP19" s="148" t="n">
        <v>1125</v>
      </c>
      <c r="BQ19" s="148" t="n">
        <v>1845</v>
      </c>
      <c r="BR19" s="148" t="n">
        <v>2695</v>
      </c>
      <c r="BS19" s="148" t="n">
        <v>2510</v>
      </c>
      <c r="BT19" s="148" t="n">
        <v>2390</v>
      </c>
      <c r="BU19" s="148" t="n">
        <v>1855</v>
      </c>
      <c r="BV19" s="148" t="n">
        <v>1195</v>
      </c>
      <c r="BW19" s="0" t="n">
        <v>880</v>
      </c>
      <c r="BX19" s="0" t="n">
        <v>515</v>
      </c>
      <c r="BY19" s="0" t="n">
        <v>335</v>
      </c>
      <c r="BZ19" s="0" t="n">
        <v>555</v>
      </c>
      <c r="CA19" s="148" t="n">
        <v>43121</v>
      </c>
      <c r="CB19" s="0" t="n">
        <v>770</v>
      </c>
      <c r="CC19" s="148" t="n">
        <v>25548</v>
      </c>
      <c r="CD19" s="148" t="n">
        <v>5025</v>
      </c>
      <c r="CE19" s="148" t="n">
        <v>21270</v>
      </c>
      <c r="CF19" s="148" t="n">
        <v>22260</v>
      </c>
      <c r="CG19" s="148" t="n">
        <v>7925</v>
      </c>
      <c r="CH19" s="148" t="n">
        <v>14360</v>
      </c>
      <c r="CI19" s="148" t="n">
        <v>14340</v>
      </c>
      <c r="CJ19" s="148" t="n">
        <v>9140</v>
      </c>
      <c r="CK19" s="148" t="n">
        <v>5185</v>
      </c>
      <c r="CL19" s="148" t="n">
        <v>79945</v>
      </c>
      <c r="CM19" s="148" t="n">
        <v>33115</v>
      </c>
      <c r="CN19" s="148" t="n">
        <v>46835</v>
      </c>
      <c r="CO19" s="148" t="n">
        <v>34760</v>
      </c>
      <c r="CP19" s="148" t="n">
        <v>5085</v>
      </c>
      <c r="CQ19" s="148" t="n">
        <v>9235</v>
      </c>
      <c r="CR19" s="148" t="n">
        <v>5895</v>
      </c>
      <c r="CS19" s="148" t="n">
        <v>4250</v>
      </c>
      <c r="CT19" s="148" t="n">
        <v>3390</v>
      </c>
      <c r="CU19" s="148" t="n">
        <v>2475</v>
      </c>
      <c r="CV19" s="148" t="n">
        <v>1500</v>
      </c>
      <c r="CW19" s="148" t="n">
        <v>1135</v>
      </c>
      <c r="CX19" s="0" t="n">
        <v>685</v>
      </c>
      <c r="CY19" s="0" t="n">
        <v>415</v>
      </c>
      <c r="CZ19" s="0" t="n">
        <v>635</v>
      </c>
      <c r="DA19" s="148" t="n">
        <v>31659</v>
      </c>
      <c r="DB19" s="148" t="n">
        <v>11545</v>
      </c>
      <c r="DC19" s="148" t="n">
        <v>2780</v>
      </c>
      <c r="DD19" s="148" t="n">
        <v>5225</v>
      </c>
      <c r="DE19" s="148" t="n">
        <v>1810</v>
      </c>
      <c r="DF19" s="0" t="n">
        <v>910</v>
      </c>
      <c r="DG19" s="0" t="n">
        <v>465</v>
      </c>
      <c r="DH19" s="0" t="n">
        <v>165</v>
      </c>
      <c r="DI19" s="0" t="n">
        <v>50</v>
      </c>
      <c r="DJ19" s="0" t="n">
        <v>30</v>
      </c>
      <c r="DK19" s="0" t="n">
        <v>10</v>
      </c>
      <c r="DL19" s="0" t="n">
        <v>0</v>
      </c>
      <c r="DM19" s="0" t="n">
        <v>0</v>
      </c>
      <c r="DN19" s="148" t="n">
        <v>17641</v>
      </c>
      <c r="DO19" s="148" t="n">
        <v>23220</v>
      </c>
      <c r="DP19" s="148" t="n">
        <v>2310</v>
      </c>
      <c r="DQ19" s="148" t="n">
        <v>4015</v>
      </c>
      <c r="DR19" s="148" t="n">
        <v>4070</v>
      </c>
      <c r="DS19" s="148" t="n">
        <v>3325</v>
      </c>
      <c r="DT19" s="148" t="n">
        <v>2905</v>
      </c>
      <c r="DU19" s="148" t="n">
        <v>2275</v>
      </c>
      <c r="DV19" s="148" t="n">
        <v>1430</v>
      </c>
      <c r="DW19" s="148" t="n">
        <v>1100</v>
      </c>
      <c r="DX19" s="0" t="n">
        <v>685</v>
      </c>
      <c r="DY19" s="0" t="n">
        <v>420</v>
      </c>
      <c r="DZ19" s="0" t="n">
        <v>645</v>
      </c>
      <c r="EA19" s="148" t="n">
        <v>38633</v>
      </c>
      <c r="EB19" s="148" t="n">
        <v>6925</v>
      </c>
      <c r="EC19" s="0" t="n">
        <v>755</v>
      </c>
      <c r="ED19" s="0" t="n">
        <v>190</v>
      </c>
      <c r="EE19" s="0" t="n">
        <v>270</v>
      </c>
      <c r="EF19" s="0" t="n">
        <v>475</v>
      </c>
      <c r="EG19" s="0" t="n">
        <v>710</v>
      </c>
      <c r="EH19" s="0" t="n">
        <v>535</v>
      </c>
      <c r="EI19" s="0" t="n">
        <v>800</v>
      </c>
      <c r="EJ19" s="0" t="n">
        <v>905</v>
      </c>
      <c r="EK19" s="0" t="n">
        <v>585</v>
      </c>
      <c r="EL19" s="0" t="n">
        <v>430</v>
      </c>
      <c r="EM19" s="0" t="n">
        <v>405</v>
      </c>
      <c r="EN19" s="0" t="n">
        <v>265</v>
      </c>
      <c r="EO19" s="0" t="n">
        <v>190</v>
      </c>
      <c r="EP19" s="0" t="n">
        <v>100</v>
      </c>
      <c r="EQ19" s="0" t="n">
        <v>125</v>
      </c>
      <c r="ER19" s="0" t="n">
        <v>85</v>
      </c>
      <c r="ES19" s="148" t="n">
        <v>17191</v>
      </c>
      <c r="ET19" s="148" t="n">
        <v>10390</v>
      </c>
      <c r="EU19" s="0" t="n">
        <v>800</v>
      </c>
      <c r="EV19" s="0" t="n">
        <v>180</v>
      </c>
      <c r="EW19" s="0" t="n">
        <v>195</v>
      </c>
      <c r="EX19" s="0" t="n">
        <v>495</v>
      </c>
      <c r="EY19" s="0" t="n">
        <v>935</v>
      </c>
      <c r="EZ19" s="148" t="n">
        <v>1700</v>
      </c>
      <c r="FA19" s="148" t="n">
        <v>1955</v>
      </c>
      <c r="FB19" s="148" t="n">
        <v>1570</v>
      </c>
      <c r="FC19" s="0" t="n">
        <v>725</v>
      </c>
      <c r="FD19" s="0" t="n">
        <v>635</v>
      </c>
      <c r="FE19" s="0" t="n">
        <v>375</v>
      </c>
      <c r="FF19" s="0" t="n">
        <v>200</v>
      </c>
      <c r="FG19" s="0" t="n">
        <v>195</v>
      </c>
      <c r="FH19" s="0" t="n">
        <v>95</v>
      </c>
      <c r="FI19" s="0" t="n">
        <v>110</v>
      </c>
      <c r="FJ19" s="0" t="n">
        <v>95</v>
      </c>
      <c r="FK19" s="148" t="n">
        <v>15830</v>
      </c>
    </row>
    <row r="20" customFormat="false" ht="12.75" hidden="false" customHeight="false" outlineLevel="0" collapsed="false">
      <c r="A20" s="104" t="s">
        <v>16</v>
      </c>
      <c r="B20" s="148" t="n">
        <v>10200</v>
      </c>
      <c r="C20" s="148" t="n">
        <v>28344</v>
      </c>
      <c r="D20" s="148" t="n">
        <v>5965</v>
      </c>
      <c r="E20" s="148" t="n">
        <v>36049</v>
      </c>
      <c r="F20" s="148" t="n">
        <v>3910</v>
      </c>
      <c r="G20" s="148" t="n">
        <v>18022</v>
      </c>
      <c r="H20" s="148" t="n">
        <v>8960</v>
      </c>
      <c r="I20" s="148" t="n">
        <v>21805</v>
      </c>
      <c r="J20" s="148" t="n">
        <v>4465</v>
      </c>
      <c r="K20" s="148" t="n">
        <v>29140</v>
      </c>
      <c r="L20" s="148" t="n">
        <v>4055</v>
      </c>
      <c r="M20" s="148" t="n">
        <v>14743</v>
      </c>
      <c r="N20" s="148" t="n">
        <v>14960</v>
      </c>
      <c r="O20" s="0" t="n">
        <v>595</v>
      </c>
      <c r="P20" s="148" t="n">
        <v>14355</v>
      </c>
      <c r="Q20" s="0" t="n">
        <v>800</v>
      </c>
      <c r="R20" s="0" t="n">
        <v>620</v>
      </c>
      <c r="S20" s="0" t="n">
        <v>485</v>
      </c>
      <c r="T20" s="0" t="n">
        <v>665</v>
      </c>
      <c r="U20" s="0" t="n">
        <v>1080</v>
      </c>
      <c r="V20" s="0" t="n">
        <v>545</v>
      </c>
      <c r="W20" s="0" t="n">
        <v>1060</v>
      </c>
      <c r="X20" s="148" t="n">
        <v>1325</v>
      </c>
      <c r="Y20" s="148" t="n">
        <v>1245</v>
      </c>
      <c r="Z20" s="148" t="n">
        <v>1270</v>
      </c>
      <c r="AA20" s="148" t="n">
        <v>1045</v>
      </c>
      <c r="AB20" s="0" t="n">
        <v>875</v>
      </c>
      <c r="AC20" s="0" t="n">
        <v>775</v>
      </c>
      <c r="AD20" s="0" t="n">
        <v>640</v>
      </c>
      <c r="AE20" s="0" t="n">
        <v>920</v>
      </c>
      <c r="AF20" s="0" t="n">
        <v>965</v>
      </c>
      <c r="AG20" s="148" t="n">
        <v>26273</v>
      </c>
      <c r="AH20" s="148" t="n">
        <v>16975</v>
      </c>
      <c r="AI20" s="148" t="n">
        <v>1540</v>
      </c>
      <c r="AJ20" s="148" t="n">
        <v>15430</v>
      </c>
      <c r="AK20" s="0" t="n">
        <v>925</v>
      </c>
      <c r="AL20" s="0" t="n">
        <v>885</v>
      </c>
      <c r="AM20" s="0" t="n">
        <v>700</v>
      </c>
      <c r="AN20" s="0" t="n">
        <v>930</v>
      </c>
      <c r="AO20" s="148" t="n">
        <v>1310</v>
      </c>
      <c r="AP20" s="0" t="n">
        <v>1445</v>
      </c>
      <c r="AQ20" s="148" t="n">
        <v>1635</v>
      </c>
      <c r="AR20" s="148" t="n">
        <v>1675</v>
      </c>
      <c r="AS20" s="148" t="n">
        <v>1555</v>
      </c>
      <c r="AT20" s="0" t="n">
        <v>1260</v>
      </c>
      <c r="AU20" s="0" t="n">
        <v>925</v>
      </c>
      <c r="AV20" s="0" t="n">
        <v>710</v>
      </c>
      <c r="AW20" s="0" t="n">
        <v>445</v>
      </c>
      <c r="AX20" s="0" t="n">
        <v>325</v>
      </c>
      <c r="AY20" s="0" t="n">
        <v>400</v>
      </c>
      <c r="AZ20" s="0" t="n">
        <v>275</v>
      </c>
      <c r="BA20" s="148" t="n">
        <v>18839</v>
      </c>
      <c r="BB20" s="148" t="n">
        <v>10605</v>
      </c>
      <c r="BC20" s="0" t="n">
        <v>800</v>
      </c>
      <c r="BD20" s="148" t="n">
        <v>1475</v>
      </c>
      <c r="BE20" s="148" t="n">
        <v>1435</v>
      </c>
      <c r="BF20" s="148" t="n">
        <v>1390</v>
      </c>
      <c r="BG20" s="148" t="n">
        <v>1245</v>
      </c>
      <c r="BH20" s="148" t="n">
        <v>1145</v>
      </c>
      <c r="BI20" s="0" t="n">
        <v>950</v>
      </c>
      <c r="BJ20" s="0" t="n">
        <v>620</v>
      </c>
      <c r="BK20" s="0" t="n">
        <v>485</v>
      </c>
      <c r="BL20" s="0" t="n">
        <v>370</v>
      </c>
      <c r="BM20" s="0" t="n">
        <v>660</v>
      </c>
      <c r="BN20" s="148" t="n">
        <v>46840</v>
      </c>
      <c r="BO20" s="148" t="n">
        <v>8340</v>
      </c>
      <c r="BP20" s="0" t="n">
        <v>400</v>
      </c>
      <c r="BQ20" s="0" t="n">
        <v>800</v>
      </c>
      <c r="BR20" s="148" t="n">
        <v>1050</v>
      </c>
      <c r="BS20" s="148" t="n">
        <v>1090</v>
      </c>
      <c r="BT20" s="148" t="n">
        <v>1055</v>
      </c>
      <c r="BU20" s="148" t="n">
        <v>1025</v>
      </c>
      <c r="BV20" s="0" t="n">
        <v>860</v>
      </c>
      <c r="BW20" s="0" t="n">
        <v>610</v>
      </c>
      <c r="BX20" s="0" t="n">
        <v>460</v>
      </c>
      <c r="BY20" s="0" t="n">
        <v>340</v>
      </c>
      <c r="BZ20" s="0" t="n">
        <v>655</v>
      </c>
      <c r="CA20" s="148" t="n">
        <v>52333</v>
      </c>
      <c r="CB20" s="0" t="n">
        <v>290</v>
      </c>
      <c r="CC20" s="148" t="n">
        <v>36537</v>
      </c>
      <c r="CD20" s="148" t="n">
        <v>1935</v>
      </c>
      <c r="CE20" s="148" t="n">
        <v>24799</v>
      </c>
      <c r="CF20" s="148" t="n">
        <v>10885</v>
      </c>
      <c r="CG20" s="148" t="n">
        <v>2895</v>
      </c>
      <c r="CH20" s="148" t="n">
        <v>7985</v>
      </c>
      <c r="CI20" s="148" t="n">
        <v>7295</v>
      </c>
      <c r="CJ20" s="148" t="n">
        <v>3875</v>
      </c>
      <c r="CK20" s="148" t="n">
        <v>3415</v>
      </c>
      <c r="CL20" s="148" t="n">
        <v>38650</v>
      </c>
      <c r="CM20" s="148" t="n">
        <v>12255</v>
      </c>
      <c r="CN20" s="148" t="n">
        <v>26385</v>
      </c>
      <c r="CO20" s="148" t="n">
        <v>17325</v>
      </c>
      <c r="CP20" s="148" t="n">
        <v>2180</v>
      </c>
      <c r="CQ20" s="148" t="n">
        <v>3700</v>
      </c>
      <c r="CR20" s="148" t="n">
        <v>2595</v>
      </c>
      <c r="CS20" s="0" t="n">
        <v>2080</v>
      </c>
      <c r="CT20" s="148" t="n">
        <v>1785</v>
      </c>
      <c r="CU20" s="148" t="n">
        <v>1495</v>
      </c>
      <c r="CV20" s="148" t="n">
        <v>1040</v>
      </c>
      <c r="CW20" s="0" t="n">
        <v>705</v>
      </c>
      <c r="CX20" s="0" t="n">
        <v>550</v>
      </c>
      <c r="CY20" s="0" t="n">
        <v>415</v>
      </c>
      <c r="CZ20" s="0" t="n">
        <v>740</v>
      </c>
      <c r="DA20" s="148" t="n">
        <v>38418</v>
      </c>
      <c r="DB20" s="148" t="n">
        <v>5925</v>
      </c>
      <c r="DC20" s="148" t="n">
        <v>1325</v>
      </c>
      <c r="DD20" s="148" t="n">
        <v>2185</v>
      </c>
      <c r="DE20" s="148" t="n">
        <v>1095</v>
      </c>
      <c r="DF20" s="0" t="n">
        <v>535</v>
      </c>
      <c r="DG20" s="0" t="n">
        <v>405</v>
      </c>
      <c r="DH20" s="0" t="n">
        <v>250</v>
      </c>
      <c r="DI20" s="0" t="n">
        <v>45</v>
      </c>
      <c r="DJ20" s="0" t="n">
        <v>10</v>
      </c>
      <c r="DK20" s="0" t="n">
        <v>10</v>
      </c>
      <c r="DL20" s="0" t="n">
        <v>25</v>
      </c>
      <c r="DM20" s="0" t="n">
        <v>10</v>
      </c>
      <c r="DN20" s="148" t="n">
        <v>20839</v>
      </c>
      <c r="DO20" s="148" t="n">
        <v>11380</v>
      </c>
      <c r="DP20" s="0" t="n">
        <v>850</v>
      </c>
      <c r="DQ20" s="148" t="n">
        <v>1505</v>
      </c>
      <c r="DR20" s="148" t="n">
        <v>1495</v>
      </c>
      <c r="DS20" s="148" t="n">
        <v>1555</v>
      </c>
      <c r="DT20" s="148" t="n">
        <v>1370</v>
      </c>
      <c r="DU20" s="148" t="n">
        <v>1240</v>
      </c>
      <c r="DV20" s="0" t="n">
        <v>980</v>
      </c>
      <c r="DW20" s="0" t="n">
        <v>690</v>
      </c>
      <c r="DX20" s="0" t="n">
        <v>550</v>
      </c>
      <c r="DY20" s="0" t="n">
        <v>385</v>
      </c>
      <c r="DZ20" s="0" t="n">
        <v>730</v>
      </c>
      <c r="EA20" s="148" t="n">
        <v>47588</v>
      </c>
      <c r="EB20" s="148" t="n">
        <v>3725</v>
      </c>
      <c r="EC20" s="0" t="n">
        <v>365</v>
      </c>
      <c r="ED20" s="0" t="n">
        <v>150</v>
      </c>
      <c r="EE20" s="0" t="n">
        <v>140</v>
      </c>
      <c r="EF20" s="0" t="n">
        <v>240</v>
      </c>
      <c r="EG20" s="0" t="n">
        <v>420</v>
      </c>
      <c r="EH20" s="0" t="n">
        <v>185</v>
      </c>
      <c r="EI20" s="0" t="n">
        <v>285</v>
      </c>
      <c r="EJ20" s="0" t="n">
        <v>380</v>
      </c>
      <c r="EK20" s="0" t="n">
        <v>330</v>
      </c>
      <c r="EL20" s="0" t="n">
        <v>360</v>
      </c>
      <c r="EM20" s="0" t="n">
        <v>175</v>
      </c>
      <c r="EN20" s="0" t="n">
        <v>175</v>
      </c>
      <c r="EO20" s="0" t="n">
        <v>250</v>
      </c>
      <c r="EP20" s="0" t="n">
        <v>125</v>
      </c>
      <c r="EQ20" s="0" t="n">
        <v>145</v>
      </c>
      <c r="ER20" s="0" t="n">
        <v>115</v>
      </c>
      <c r="ES20" s="148" t="n">
        <v>20721</v>
      </c>
      <c r="ET20" s="148" t="n">
        <v>4795</v>
      </c>
      <c r="EU20" s="0" t="n">
        <v>400</v>
      </c>
      <c r="EV20" s="0" t="n">
        <v>55</v>
      </c>
      <c r="EW20" s="0" t="n">
        <v>60</v>
      </c>
      <c r="EX20" s="0" t="n">
        <v>190</v>
      </c>
      <c r="EY20" s="0" t="n">
        <v>330</v>
      </c>
      <c r="EZ20" s="0" t="n">
        <v>590</v>
      </c>
      <c r="FA20" s="0" t="n">
        <v>740</v>
      </c>
      <c r="FB20" s="0" t="n">
        <v>705</v>
      </c>
      <c r="FC20" s="0" t="n">
        <v>470</v>
      </c>
      <c r="FD20" s="0" t="n">
        <v>340</v>
      </c>
      <c r="FE20" s="0" t="n">
        <v>205</v>
      </c>
      <c r="FF20" s="0" t="n">
        <v>195</v>
      </c>
      <c r="FG20" s="0" t="n">
        <v>225</v>
      </c>
      <c r="FH20" s="0" t="n">
        <v>110</v>
      </c>
      <c r="FI20" s="0" t="n">
        <v>130</v>
      </c>
      <c r="FJ20" s="0" t="n">
        <v>65</v>
      </c>
      <c r="FK20" s="148" t="n">
        <v>19112</v>
      </c>
    </row>
    <row r="21" customFormat="false" ht="12.75" hidden="false" customHeight="false" outlineLevel="0" collapsed="false">
      <c r="A21" s="104" t="s">
        <v>17</v>
      </c>
      <c r="B21" s="148" t="n">
        <v>18650</v>
      </c>
      <c r="C21" s="148" t="n">
        <v>27137</v>
      </c>
      <c r="D21" s="148" t="n">
        <v>10675</v>
      </c>
      <c r="E21" s="148" t="n">
        <v>34937</v>
      </c>
      <c r="F21" s="148" t="n">
        <v>7490</v>
      </c>
      <c r="G21" s="148" t="n">
        <v>16740</v>
      </c>
      <c r="H21" s="148" t="n">
        <v>17590</v>
      </c>
      <c r="I21" s="148" t="n">
        <v>20506</v>
      </c>
      <c r="J21" s="148" t="n">
        <v>8855</v>
      </c>
      <c r="K21" s="148" t="n">
        <v>28350</v>
      </c>
      <c r="L21" s="148" t="n">
        <v>8110</v>
      </c>
      <c r="M21" s="148" t="n">
        <v>12550</v>
      </c>
      <c r="N21" s="148" t="n">
        <v>27765</v>
      </c>
      <c r="O21" s="148" t="n">
        <v>1275</v>
      </c>
      <c r="P21" s="148" t="n">
        <v>26480</v>
      </c>
      <c r="Q21" s="148" t="n">
        <v>1520</v>
      </c>
      <c r="R21" s="0" t="n">
        <v>965</v>
      </c>
      <c r="S21" s="148" t="n">
        <v>1000</v>
      </c>
      <c r="T21" s="148" t="n">
        <v>1245</v>
      </c>
      <c r="U21" s="148" t="n">
        <v>1795</v>
      </c>
      <c r="V21" s="148" t="n">
        <v>1070</v>
      </c>
      <c r="W21" s="148" t="n">
        <v>1540</v>
      </c>
      <c r="X21" s="148" t="n">
        <v>2570</v>
      </c>
      <c r="Y21" s="148" t="n">
        <v>2625</v>
      </c>
      <c r="Z21" s="148" t="n">
        <v>2615</v>
      </c>
      <c r="AA21" s="148" t="n">
        <v>2130</v>
      </c>
      <c r="AB21" s="148" t="n">
        <v>1705</v>
      </c>
      <c r="AC21" s="148" t="n">
        <v>1500</v>
      </c>
      <c r="AD21" s="148" t="n">
        <v>1075</v>
      </c>
      <c r="AE21" s="148" t="n">
        <v>1540</v>
      </c>
      <c r="AF21" s="148" t="n">
        <v>1490</v>
      </c>
      <c r="AG21" s="148" t="n">
        <v>25954</v>
      </c>
      <c r="AH21" s="148" t="n">
        <v>31790</v>
      </c>
      <c r="AI21" s="148" t="n">
        <v>3145</v>
      </c>
      <c r="AJ21" s="148" t="n">
        <v>28635</v>
      </c>
      <c r="AK21" s="148" t="n">
        <v>1710</v>
      </c>
      <c r="AL21" s="148" t="n">
        <v>1400</v>
      </c>
      <c r="AM21" s="148" t="n">
        <v>1430</v>
      </c>
      <c r="AN21" s="148" t="n">
        <v>1870</v>
      </c>
      <c r="AO21" s="148" t="n">
        <v>2695</v>
      </c>
      <c r="AP21" s="148" t="n">
        <v>2350</v>
      </c>
      <c r="AQ21" s="148" t="n">
        <v>2865</v>
      </c>
      <c r="AR21" s="148" t="n">
        <v>3375</v>
      </c>
      <c r="AS21" s="148" t="n">
        <v>2760</v>
      </c>
      <c r="AT21" s="148" t="n">
        <v>2495</v>
      </c>
      <c r="AU21" s="148" t="n">
        <v>1905</v>
      </c>
      <c r="AV21" s="148" t="n">
        <v>1350</v>
      </c>
      <c r="AW21" s="0" t="n">
        <v>830</v>
      </c>
      <c r="AX21" s="0" t="n">
        <v>610</v>
      </c>
      <c r="AY21" s="0" t="n">
        <v>520</v>
      </c>
      <c r="AZ21" s="0" t="n">
        <v>380</v>
      </c>
      <c r="BA21" s="148" t="n">
        <v>18380</v>
      </c>
      <c r="BB21" s="148" t="n">
        <v>20155</v>
      </c>
      <c r="BC21" s="148" t="n">
        <v>1480</v>
      </c>
      <c r="BD21" s="148" t="n">
        <v>2235</v>
      </c>
      <c r="BE21" s="148" t="n">
        <v>2945</v>
      </c>
      <c r="BF21" s="148" t="n">
        <v>3045</v>
      </c>
      <c r="BG21" s="148" t="n">
        <v>2510</v>
      </c>
      <c r="BH21" s="148" t="n">
        <v>2465</v>
      </c>
      <c r="BI21" s="148" t="n">
        <v>1750</v>
      </c>
      <c r="BJ21" s="148" t="n">
        <v>1335</v>
      </c>
      <c r="BK21" s="0" t="n">
        <v>780</v>
      </c>
      <c r="BL21" s="0" t="n">
        <v>480</v>
      </c>
      <c r="BM21" s="148" t="n">
        <v>1025</v>
      </c>
      <c r="BN21" s="148" t="n">
        <v>46140</v>
      </c>
      <c r="BO21" s="148" t="n">
        <v>16220</v>
      </c>
      <c r="BP21" s="0" t="n">
        <v>755</v>
      </c>
      <c r="BQ21" s="148" t="n">
        <v>1265</v>
      </c>
      <c r="BR21" s="148" t="n">
        <v>2290</v>
      </c>
      <c r="BS21" s="148" t="n">
        <v>2335</v>
      </c>
      <c r="BT21" s="148" t="n">
        <v>2120</v>
      </c>
      <c r="BU21" s="148" t="n">
        <v>2310</v>
      </c>
      <c r="BV21" s="148" t="n">
        <v>1580</v>
      </c>
      <c r="BW21" s="148" t="n">
        <v>1285</v>
      </c>
      <c r="BX21" s="0" t="n">
        <v>755</v>
      </c>
      <c r="BY21" s="0" t="n">
        <v>470</v>
      </c>
      <c r="BZ21" s="148" t="n">
        <v>1000</v>
      </c>
      <c r="CA21" s="148" t="n">
        <v>50607</v>
      </c>
      <c r="CB21" s="0" t="n">
        <v>510</v>
      </c>
      <c r="CC21" s="148" t="n">
        <v>37772</v>
      </c>
      <c r="CD21" s="148" t="n">
        <v>3425</v>
      </c>
      <c r="CE21" s="148" t="n">
        <v>26139</v>
      </c>
      <c r="CF21" s="148" t="n">
        <v>20450</v>
      </c>
      <c r="CG21" s="148" t="n">
        <v>4805</v>
      </c>
      <c r="CH21" s="148" t="n">
        <v>15635</v>
      </c>
      <c r="CI21" s="148" t="n">
        <v>11150</v>
      </c>
      <c r="CJ21" s="148" t="n">
        <v>5470</v>
      </c>
      <c r="CK21" s="148" t="n">
        <v>5670</v>
      </c>
      <c r="CL21" s="148" t="n">
        <v>71250</v>
      </c>
      <c r="CM21" s="148" t="n">
        <v>20260</v>
      </c>
      <c r="CN21" s="148" t="n">
        <v>50990</v>
      </c>
      <c r="CO21" s="148" t="n">
        <v>30315</v>
      </c>
      <c r="CP21" s="148" t="n">
        <v>3145</v>
      </c>
      <c r="CQ21" s="148" t="n">
        <v>5580</v>
      </c>
      <c r="CR21" s="148" t="n">
        <v>4550</v>
      </c>
      <c r="CS21" s="148" t="n">
        <v>4380</v>
      </c>
      <c r="CT21" s="148" t="n">
        <v>3345</v>
      </c>
      <c r="CU21" s="148" t="n">
        <v>2930</v>
      </c>
      <c r="CV21" s="0" t="n">
        <v>2075</v>
      </c>
      <c r="CW21" s="148" t="n">
        <v>1550</v>
      </c>
      <c r="CX21" s="0" t="n">
        <v>915</v>
      </c>
      <c r="CY21" s="0" t="n">
        <v>600</v>
      </c>
      <c r="CZ21" s="148" t="n">
        <v>1170</v>
      </c>
      <c r="DA21" s="148" t="n">
        <v>39994</v>
      </c>
      <c r="DB21" s="148" t="n">
        <v>9195</v>
      </c>
      <c r="DC21" s="148" t="n">
        <v>1795</v>
      </c>
      <c r="DD21" s="148" t="n">
        <v>3270</v>
      </c>
      <c r="DE21" s="148" t="n">
        <v>1605</v>
      </c>
      <c r="DF21" s="148" t="n">
        <v>1250</v>
      </c>
      <c r="DG21" s="0" t="n">
        <v>655</v>
      </c>
      <c r="DH21" s="0" t="n">
        <v>280</v>
      </c>
      <c r="DI21" s="0" t="n">
        <v>160</v>
      </c>
      <c r="DJ21" s="0" t="n">
        <v>30</v>
      </c>
      <c r="DK21" s="0" t="n">
        <v>20</v>
      </c>
      <c r="DL21" s="0" t="n">
        <v>45</v>
      </c>
      <c r="DM21" s="0" t="n">
        <v>30</v>
      </c>
      <c r="DN21" s="148" t="n">
        <v>22435</v>
      </c>
      <c r="DO21" s="148" t="n">
        <v>21145</v>
      </c>
      <c r="DP21" s="148" t="n">
        <v>1345</v>
      </c>
      <c r="DQ21" s="148" t="n">
        <v>2300</v>
      </c>
      <c r="DR21" s="148" t="n">
        <v>2940</v>
      </c>
      <c r="DS21" s="148" t="n">
        <v>3105</v>
      </c>
      <c r="DT21" s="148" t="n">
        <v>2695</v>
      </c>
      <c r="DU21" s="148" t="n">
        <v>2630</v>
      </c>
      <c r="DV21" s="0" t="n">
        <v>1910</v>
      </c>
      <c r="DW21" s="148" t="n">
        <v>1515</v>
      </c>
      <c r="DX21" s="0" t="n">
        <v>885</v>
      </c>
      <c r="DY21" s="0" t="n">
        <v>570</v>
      </c>
      <c r="DZ21" s="148" t="n">
        <v>1160</v>
      </c>
      <c r="EA21" s="148" t="n">
        <v>47624</v>
      </c>
      <c r="EB21" s="148" t="n">
        <v>5695</v>
      </c>
      <c r="EC21" s="0" t="n">
        <v>445</v>
      </c>
      <c r="ED21" s="0" t="n">
        <v>135</v>
      </c>
      <c r="EE21" s="0" t="n">
        <v>245</v>
      </c>
      <c r="EF21" s="0" t="n">
        <v>285</v>
      </c>
      <c r="EG21" s="0" t="n">
        <v>460</v>
      </c>
      <c r="EH21" s="0" t="n">
        <v>285</v>
      </c>
      <c r="EI21" s="0" t="n">
        <v>415</v>
      </c>
      <c r="EJ21" s="0" t="n">
        <v>720</v>
      </c>
      <c r="EK21" s="0" t="n">
        <v>585</v>
      </c>
      <c r="EL21" s="0" t="n">
        <v>465</v>
      </c>
      <c r="EM21" s="0" t="n">
        <v>375</v>
      </c>
      <c r="EN21" s="0" t="n">
        <v>340</v>
      </c>
      <c r="EO21" s="0" t="n">
        <v>270</v>
      </c>
      <c r="EP21" s="0" t="n">
        <v>135</v>
      </c>
      <c r="EQ21" s="0" t="n">
        <v>220</v>
      </c>
      <c r="ER21" s="0" t="n">
        <v>245</v>
      </c>
      <c r="ES21" s="148" t="n">
        <v>22129</v>
      </c>
      <c r="ET21" s="148" t="n">
        <v>7740</v>
      </c>
      <c r="EU21" s="0" t="n">
        <v>400</v>
      </c>
      <c r="EV21" s="0" t="n">
        <v>130</v>
      </c>
      <c r="EW21" s="0" t="n">
        <v>220</v>
      </c>
      <c r="EX21" s="0" t="n">
        <v>350</v>
      </c>
      <c r="EY21" s="0" t="n">
        <v>410</v>
      </c>
      <c r="EZ21" s="0" t="n">
        <v>980</v>
      </c>
      <c r="FA21" s="148" t="n">
        <v>1045</v>
      </c>
      <c r="FB21" s="148" t="n">
        <v>1105</v>
      </c>
      <c r="FC21" s="0" t="n">
        <v>670</v>
      </c>
      <c r="FD21" s="0" t="n">
        <v>570</v>
      </c>
      <c r="FE21" s="0" t="n">
        <v>560</v>
      </c>
      <c r="FF21" s="0" t="n">
        <v>450</v>
      </c>
      <c r="FG21" s="0" t="n">
        <v>210</v>
      </c>
      <c r="FH21" s="0" t="n">
        <v>190</v>
      </c>
      <c r="FI21" s="0" t="n">
        <v>135</v>
      </c>
      <c r="FJ21" s="0" t="n">
        <v>145</v>
      </c>
      <c r="FK21" s="148" t="n">
        <v>20226</v>
      </c>
    </row>
    <row r="22" customFormat="false" ht="12.75" hidden="false" customHeight="false" outlineLevel="0" collapsed="false">
      <c r="A22" s="104" t="s">
        <v>18</v>
      </c>
      <c r="B22" s="148" t="n">
        <v>26795</v>
      </c>
      <c r="C22" s="148" t="n">
        <v>28916</v>
      </c>
      <c r="D22" s="148" t="n">
        <v>15805</v>
      </c>
      <c r="E22" s="148" t="n">
        <v>36227</v>
      </c>
      <c r="F22" s="148" t="n">
        <v>10170</v>
      </c>
      <c r="G22" s="148" t="n">
        <v>18814</v>
      </c>
      <c r="H22" s="148" t="n">
        <v>23795</v>
      </c>
      <c r="I22" s="148" t="n">
        <v>20233</v>
      </c>
      <c r="J22" s="148" t="n">
        <v>11525</v>
      </c>
      <c r="K22" s="148" t="n">
        <v>27293</v>
      </c>
      <c r="L22" s="148" t="n">
        <v>11375</v>
      </c>
      <c r="M22" s="148" t="n">
        <v>13737</v>
      </c>
      <c r="N22" s="148" t="n">
        <v>37785</v>
      </c>
      <c r="O22" s="148" t="n">
        <v>2340</v>
      </c>
      <c r="P22" s="148" t="n">
        <v>35425</v>
      </c>
      <c r="Q22" s="0" t="n">
        <v>1930</v>
      </c>
      <c r="R22" s="148" t="n">
        <v>1135</v>
      </c>
      <c r="S22" s="148" t="n">
        <v>1095</v>
      </c>
      <c r="T22" s="148" t="n">
        <v>1260</v>
      </c>
      <c r="U22" s="148" t="n">
        <v>1925</v>
      </c>
      <c r="V22" s="0" t="n">
        <v>1440</v>
      </c>
      <c r="W22" s="0" t="n">
        <v>2040</v>
      </c>
      <c r="X22" s="148" t="n">
        <v>3135</v>
      </c>
      <c r="Y22" s="148" t="n">
        <v>3040</v>
      </c>
      <c r="Z22" s="148" t="n">
        <v>3330</v>
      </c>
      <c r="AA22" s="148" t="n">
        <v>3635</v>
      </c>
      <c r="AB22" s="148" t="n">
        <v>2795</v>
      </c>
      <c r="AC22" s="148" t="n">
        <v>2580</v>
      </c>
      <c r="AD22" s="148" t="n">
        <v>1430</v>
      </c>
      <c r="AE22" s="148" t="n">
        <v>2375</v>
      </c>
      <c r="AF22" s="0" t="n">
        <v>2080</v>
      </c>
      <c r="AG22" s="0" t="n">
        <v>27646</v>
      </c>
      <c r="AH22" s="148" t="n">
        <v>41515</v>
      </c>
      <c r="AI22" s="148" t="n">
        <v>5415</v>
      </c>
      <c r="AJ22" s="148" t="n">
        <v>36115</v>
      </c>
      <c r="AK22" s="0" t="n">
        <v>2200</v>
      </c>
      <c r="AL22" s="0" t="n">
        <v>1910</v>
      </c>
      <c r="AM22" s="148" t="n">
        <v>1710</v>
      </c>
      <c r="AN22" s="0" t="n">
        <v>1920</v>
      </c>
      <c r="AO22" s="0" t="n">
        <v>3445</v>
      </c>
      <c r="AP22" s="148" t="n">
        <v>3150</v>
      </c>
      <c r="AQ22" s="148" t="n">
        <v>3675</v>
      </c>
      <c r="AR22" s="0" t="n">
        <v>4205</v>
      </c>
      <c r="AS22" s="148" t="n">
        <v>3540</v>
      </c>
      <c r="AT22" s="148" t="n">
        <v>3430</v>
      </c>
      <c r="AU22" s="148" t="n">
        <v>2345</v>
      </c>
      <c r="AV22" s="148" t="n">
        <v>1625</v>
      </c>
      <c r="AW22" s="148" t="n">
        <v>1150</v>
      </c>
      <c r="AX22" s="0" t="n">
        <v>630</v>
      </c>
      <c r="AY22" s="0" t="n">
        <v>680</v>
      </c>
      <c r="AZ22" s="0" t="n">
        <v>330</v>
      </c>
      <c r="BA22" s="148" t="n">
        <v>18189</v>
      </c>
      <c r="BB22" s="148" t="n">
        <v>28665</v>
      </c>
      <c r="BC22" s="148" t="n">
        <v>1590</v>
      </c>
      <c r="BD22" s="148" t="n">
        <v>2995</v>
      </c>
      <c r="BE22" s="148" t="n">
        <v>3785</v>
      </c>
      <c r="BF22" s="148" t="n">
        <v>3730</v>
      </c>
      <c r="BG22" s="148" t="n">
        <v>3955</v>
      </c>
      <c r="BH22" s="148" t="n">
        <v>3845</v>
      </c>
      <c r="BI22" s="148" t="n">
        <v>2930</v>
      </c>
      <c r="BJ22" s="148" t="n">
        <v>2225</v>
      </c>
      <c r="BK22" s="148" t="n">
        <v>1345</v>
      </c>
      <c r="BL22" s="0" t="n">
        <v>770</v>
      </c>
      <c r="BM22" s="148" t="n">
        <v>1320</v>
      </c>
      <c r="BN22" s="148" t="n">
        <v>48191</v>
      </c>
      <c r="BO22" s="148" t="n">
        <v>23605</v>
      </c>
      <c r="BP22" s="0" t="n">
        <v>905</v>
      </c>
      <c r="BQ22" s="148" t="n">
        <v>1500</v>
      </c>
      <c r="BR22" s="148" t="n">
        <v>2955</v>
      </c>
      <c r="BS22" s="148" t="n">
        <v>2910</v>
      </c>
      <c r="BT22" s="148" t="n">
        <v>3415</v>
      </c>
      <c r="BU22" s="148" t="n">
        <v>3610</v>
      </c>
      <c r="BV22" s="148" t="n">
        <v>2760</v>
      </c>
      <c r="BW22" s="148" t="n">
        <v>2150</v>
      </c>
      <c r="BX22" s="148" t="n">
        <v>1325</v>
      </c>
      <c r="BY22" s="0" t="n">
        <v>735</v>
      </c>
      <c r="BZ22" s="148" t="n">
        <v>1295</v>
      </c>
      <c r="CA22" s="148" t="n">
        <v>52566</v>
      </c>
      <c r="CB22" s="0" t="n">
        <v>845</v>
      </c>
      <c r="CC22" s="148" t="n">
        <v>38018</v>
      </c>
      <c r="CD22" s="148" t="n">
        <v>4180</v>
      </c>
      <c r="CE22" s="148" t="n">
        <v>25509</v>
      </c>
      <c r="CF22" s="148" t="n">
        <v>28600</v>
      </c>
      <c r="CG22" s="148" t="n">
        <v>6385</v>
      </c>
      <c r="CH22" s="148" t="n">
        <v>22200</v>
      </c>
      <c r="CI22" s="148" t="n">
        <v>9880</v>
      </c>
      <c r="CJ22" s="148" t="n">
        <v>4955</v>
      </c>
      <c r="CK22" s="148" t="n">
        <v>4915</v>
      </c>
      <c r="CL22" s="148" t="n">
        <v>100170</v>
      </c>
      <c r="CM22" s="148" t="n">
        <v>25340</v>
      </c>
      <c r="CN22" s="148" t="n">
        <v>74785</v>
      </c>
      <c r="CO22" s="148" t="n">
        <v>36940</v>
      </c>
      <c r="CP22" s="148" t="n">
        <v>2950</v>
      </c>
      <c r="CQ22" s="0" t="n">
        <v>5645</v>
      </c>
      <c r="CR22" s="148" t="n">
        <v>5055</v>
      </c>
      <c r="CS22" s="148" t="n">
        <v>4610</v>
      </c>
      <c r="CT22" s="148" t="n">
        <v>4675</v>
      </c>
      <c r="CU22" s="148" t="n">
        <v>4185</v>
      </c>
      <c r="CV22" s="0" t="n">
        <v>3200</v>
      </c>
      <c r="CW22" s="148" t="n">
        <v>2475</v>
      </c>
      <c r="CX22" s="148" t="n">
        <v>1585</v>
      </c>
      <c r="CY22" s="0" t="n">
        <v>865</v>
      </c>
      <c r="CZ22" s="148" t="n">
        <v>1575</v>
      </c>
      <c r="DA22" s="148" t="n">
        <v>44202</v>
      </c>
      <c r="DB22" s="148" t="n">
        <v>7590</v>
      </c>
      <c r="DC22" s="148" t="n">
        <v>1425</v>
      </c>
      <c r="DD22" s="148" t="n">
        <v>2725</v>
      </c>
      <c r="DE22" s="148" t="n">
        <v>1330</v>
      </c>
      <c r="DF22" s="0" t="n">
        <v>995</v>
      </c>
      <c r="DG22" s="0" t="n">
        <v>580</v>
      </c>
      <c r="DH22" s="0" t="n">
        <v>280</v>
      </c>
      <c r="DI22" s="0" t="n">
        <v>115</v>
      </c>
      <c r="DJ22" s="0" t="n">
        <v>25</v>
      </c>
      <c r="DK22" s="0" t="n">
        <v>20</v>
      </c>
      <c r="DL22" s="0" t="n">
        <v>10</v>
      </c>
      <c r="DM22" s="0" t="n">
        <v>10</v>
      </c>
      <c r="DN22" s="148" t="n">
        <v>22426</v>
      </c>
      <c r="DO22" s="148" t="n">
        <v>29320</v>
      </c>
      <c r="DP22" s="148" t="n">
        <v>1500</v>
      </c>
      <c r="DQ22" s="148" t="n">
        <v>2920</v>
      </c>
      <c r="DR22" s="148" t="n">
        <v>3715</v>
      </c>
      <c r="DS22" s="148" t="n">
        <v>3600</v>
      </c>
      <c r="DT22" s="148" t="n">
        <v>4090</v>
      </c>
      <c r="DU22" s="148" t="n">
        <v>3920</v>
      </c>
      <c r="DV22" s="148" t="n">
        <v>3090</v>
      </c>
      <c r="DW22" s="148" t="n">
        <v>2455</v>
      </c>
      <c r="DX22" s="148" t="n">
        <v>1555</v>
      </c>
      <c r="DY22" s="0" t="n">
        <v>855</v>
      </c>
      <c r="DZ22" s="148" t="n">
        <v>1575</v>
      </c>
      <c r="EA22" s="148" t="n">
        <v>49840</v>
      </c>
      <c r="EB22" s="148" t="n">
        <v>5370</v>
      </c>
      <c r="EC22" s="0" t="n">
        <v>535</v>
      </c>
      <c r="ED22" s="0" t="n">
        <v>140</v>
      </c>
      <c r="EE22" s="0" t="n">
        <v>75</v>
      </c>
      <c r="EF22" s="0" t="n">
        <v>300</v>
      </c>
      <c r="EG22" s="0" t="n">
        <v>430</v>
      </c>
      <c r="EH22" s="0" t="n">
        <v>360</v>
      </c>
      <c r="EI22" s="0" t="n">
        <v>385</v>
      </c>
      <c r="EJ22" s="0" t="n">
        <v>510</v>
      </c>
      <c r="EK22" s="0" t="n">
        <v>440</v>
      </c>
      <c r="EL22" s="0" t="n">
        <v>435</v>
      </c>
      <c r="EM22" s="0" t="n">
        <v>395</v>
      </c>
      <c r="EN22" s="0" t="n">
        <v>365</v>
      </c>
      <c r="EO22" s="0" t="n">
        <v>455</v>
      </c>
      <c r="EP22" s="0" t="n">
        <v>130</v>
      </c>
      <c r="EQ22" s="0" t="n">
        <v>230</v>
      </c>
      <c r="ER22" s="0" t="n">
        <v>140</v>
      </c>
      <c r="ES22" s="148" t="n">
        <v>21652</v>
      </c>
      <c r="ET22" s="148" t="n">
        <v>7190</v>
      </c>
      <c r="EU22" s="0" t="n">
        <v>440</v>
      </c>
      <c r="EV22" s="0" t="n">
        <v>150</v>
      </c>
      <c r="EW22" s="0" t="n">
        <v>140</v>
      </c>
      <c r="EX22" s="0" t="n">
        <v>290</v>
      </c>
      <c r="EY22" s="0" t="n">
        <v>560</v>
      </c>
      <c r="EZ22" s="148" t="n">
        <v>1175</v>
      </c>
      <c r="FA22" s="148" t="n">
        <v>1100</v>
      </c>
      <c r="FB22" s="0" t="n">
        <v>915</v>
      </c>
      <c r="FC22" s="0" t="n">
        <v>490</v>
      </c>
      <c r="FD22" s="0" t="n">
        <v>625</v>
      </c>
      <c r="FE22" s="0" t="n">
        <v>385</v>
      </c>
      <c r="FF22" s="0" t="n">
        <v>250</v>
      </c>
      <c r="FG22" s="0" t="n">
        <v>385</v>
      </c>
      <c r="FH22" s="0" t="n">
        <v>170</v>
      </c>
      <c r="FI22" s="0" t="n">
        <v>155</v>
      </c>
      <c r="FJ22" s="0" t="n">
        <v>105</v>
      </c>
      <c r="FK22" s="148" t="n">
        <v>18803</v>
      </c>
    </row>
    <row r="23" customFormat="false" ht="12.75" hidden="false" customHeight="false" outlineLevel="0" collapsed="false">
      <c r="A23" s="104" t="s">
        <v>19</v>
      </c>
      <c r="B23" s="148" t="n">
        <v>20730</v>
      </c>
      <c r="C23" s="148" t="n">
        <v>31698</v>
      </c>
      <c r="D23" s="148" t="n">
        <v>9615</v>
      </c>
      <c r="E23" s="148" t="n">
        <v>45768</v>
      </c>
      <c r="F23" s="148" t="n">
        <v>10470</v>
      </c>
      <c r="G23" s="148" t="n">
        <v>19855</v>
      </c>
      <c r="H23" s="148" t="n">
        <v>15145</v>
      </c>
      <c r="I23" s="148" t="n">
        <v>21703</v>
      </c>
      <c r="J23" s="148" t="n">
        <v>5905</v>
      </c>
      <c r="K23" s="148" t="n">
        <v>35214</v>
      </c>
      <c r="L23" s="148" t="n">
        <v>8800</v>
      </c>
      <c r="M23" s="148" t="n">
        <v>13085</v>
      </c>
      <c r="N23" s="148" t="n">
        <v>34095</v>
      </c>
      <c r="O23" s="148" t="n">
        <v>1290</v>
      </c>
      <c r="P23" s="148" t="n">
        <v>32825</v>
      </c>
      <c r="Q23" s="148" t="n">
        <v>3230</v>
      </c>
      <c r="R23" s="148" t="n">
        <v>1410</v>
      </c>
      <c r="S23" s="148" t="n">
        <v>1470</v>
      </c>
      <c r="T23" s="148" t="n">
        <v>2745</v>
      </c>
      <c r="U23" s="148" t="n">
        <v>3615</v>
      </c>
      <c r="V23" s="148" t="n">
        <v>2175</v>
      </c>
      <c r="W23" s="148" t="n">
        <v>2465</v>
      </c>
      <c r="X23" s="148" t="n">
        <v>2730</v>
      </c>
      <c r="Y23" s="148" t="n">
        <v>2225</v>
      </c>
      <c r="Z23" s="148" t="n">
        <v>1780</v>
      </c>
      <c r="AA23" s="148" t="n">
        <v>1760</v>
      </c>
      <c r="AB23" s="148" t="n">
        <v>1115</v>
      </c>
      <c r="AC23" s="0" t="n">
        <v>760</v>
      </c>
      <c r="AD23" s="0" t="n">
        <v>750</v>
      </c>
      <c r="AE23" s="148" t="n">
        <v>1075</v>
      </c>
      <c r="AF23" s="0" t="n">
        <v>3205</v>
      </c>
      <c r="AG23" s="148" t="n">
        <v>26926</v>
      </c>
      <c r="AH23" s="148" t="n">
        <v>29935</v>
      </c>
      <c r="AI23" s="148" t="n">
        <v>2655</v>
      </c>
      <c r="AJ23" s="148" t="n">
        <v>27285</v>
      </c>
      <c r="AK23" s="148" t="n">
        <v>2320</v>
      </c>
      <c r="AL23" s="148" t="n">
        <v>1390</v>
      </c>
      <c r="AM23" s="148" t="n">
        <v>1345</v>
      </c>
      <c r="AN23" s="0" t="n">
        <v>1970</v>
      </c>
      <c r="AO23" s="148" t="n">
        <v>3010</v>
      </c>
      <c r="AP23" s="148" t="n">
        <v>3005</v>
      </c>
      <c r="AQ23" s="148" t="n">
        <v>2765</v>
      </c>
      <c r="AR23" s="148" t="n">
        <v>2800</v>
      </c>
      <c r="AS23" s="148" t="n">
        <v>1885</v>
      </c>
      <c r="AT23" s="0" t="n">
        <v>1440</v>
      </c>
      <c r="AU23" s="148" t="n">
        <v>1190</v>
      </c>
      <c r="AV23" s="0" t="n">
        <v>905</v>
      </c>
      <c r="AW23" s="0" t="n">
        <v>755</v>
      </c>
      <c r="AX23" s="0" t="n">
        <v>385</v>
      </c>
      <c r="AY23" s="0" t="n">
        <v>660</v>
      </c>
      <c r="AZ23" s="148" t="n">
        <v>1260</v>
      </c>
      <c r="BA23" s="148" t="n">
        <v>19588</v>
      </c>
      <c r="BB23" s="148" t="n">
        <v>12775</v>
      </c>
      <c r="BC23" s="148" t="n">
        <v>1720</v>
      </c>
      <c r="BD23" s="148" t="n">
        <v>2755</v>
      </c>
      <c r="BE23" s="148" t="n">
        <v>1865</v>
      </c>
      <c r="BF23" s="148" t="n">
        <v>1235</v>
      </c>
      <c r="BG23" s="148" t="n">
        <v>1120</v>
      </c>
      <c r="BH23" s="0" t="n">
        <v>705</v>
      </c>
      <c r="BI23" s="0" t="n">
        <v>585</v>
      </c>
      <c r="BJ23" s="0" t="n">
        <v>425</v>
      </c>
      <c r="BK23" s="0" t="n">
        <v>360</v>
      </c>
      <c r="BL23" s="0" t="n">
        <v>240</v>
      </c>
      <c r="BM23" s="148" t="n">
        <v>1570</v>
      </c>
      <c r="BN23" s="148" t="n">
        <v>52203</v>
      </c>
      <c r="BO23" s="148" t="n">
        <v>10000</v>
      </c>
      <c r="BP23" s="148" t="n">
        <v>1080</v>
      </c>
      <c r="BQ23" s="148" t="n">
        <v>1690</v>
      </c>
      <c r="BR23" s="148" t="n">
        <v>1485</v>
      </c>
      <c r="BS23" s="0" t="n">
        <v>960</v>
      </c>
      <c r="BT23" s="0" t="n">
        <v>940</v>
      </c>
      <c r="BU23" s="0" t="n">
        <v>615</v>
      </c>
      <c r="BV23" s="0" t="n">
        <v>535</v>
      </c>
      <c r="BW23" s="0" t="n">
        <v>445</v>
      </c>
      <c r="BX23" s="0" t="n">
        <v>335</v>
      </c>
      <c r="BY23" s="0" t="n">
        <v>240</v>
      </c>
      <c r="BZ23" s="148" t="n">
        <v>1480</v>
      </c>
      <c r="CA23" s="148" t="n">
        <v>59786</v>
      </c>
      <c r="CB23" s="0" t="n">
        <v>405</v>
      </c>
      <c r="CC23" s="148" t="n">
        <v>37336</v>
      </c>
      <c r="CD23" s="148" t="n">
        <v>2335</v>
      </c>
      <c r="CE23" s="148" t="n">
        <v>20230</v>
      </c>
      <c r="CF23" s="148" t="n">
        <v>13735</v>
      </c>
      <c r="CG23" s="148" t="n">
        <v>5780</v>
      </c>
      <c r="CH23" s="148" t="n">
        <v>7930</v>
      </c>
      <c r="CI23" s="148" t="n">
        <v>30930</v>
      </c>
      <c r="CJ23" s="148" t="n">
        <v>18440</v>
      </c>
      <c r="CK23" s="148" t="n">
        <v>12475</v>
      </c>
      <c r="CL23" s="148" t="n">
        <v>67590</v>
      </c>
      <c r="CM23" s="148" t="n">
        <v>35230</v>
      </c>
      <c r="CN23" s="148" t="n">
        <v>32380</v>
      </c>
      <c r="CO23" s="148" t="n">
        <v>39490</v>
      </c>
      <c r="CP23" s="148" t="n">
        <v>9660</v>
      </c>
      <c r="CQ23" s="148" t="n">
        <v>9755</v>
      </c>
      <c r="CR23" s="148" t="n">
        <v>5620</v>
      </c>
      <c r="CS23" s="148" t="n">
        <v>3940</v>
      </c>
      <c r="CT23" s="148" t="n">
        <v>2770</v>
      </c>
      <c r="CU23" s="148" t="n">
        <v>1820</v>
      </c>
      <c r="CV23" s="148" t="n">
        <v>1390</v>
      </c>
      <c r="CW23" s="0" t="n">
        <v>975</v>
      </c>
      <c r="CX23" s="0" t="n">
        <v>615</v>
      </c>
      <c r="CY23" s="0" t="n">
        <v>480</v>
      </c>
      <c r="CZ23" s="148" t="n">
        <v>2270</v>
      </c>
      <c r="DA23" s="148" t="n">
        <v>35220</v>
      </c>
      <c r="DB23" s="148" t="n">
        <v>21785</v>
      </c>
      <c r="DC23" s="148" t="n">
        <v>7230</v>
      </c>
      <c r="DD23" s="148" t="n">
        <v>6005</v>
      </c>
      <c r="DE23" s="148" t="n">
        <v>2760</v>
      </c>
      <c r="DF23" s="0" t="n">
        <v>2000</v>
      </c>
      <c r="DG23" s="148" t="n">
        <v>1185</v>
      </c>
      <c r="DH23" s="0" t="n">
        <v>765</v>
      </c>
      <c r="DI23" s="0" t="n">
        <v>490</v>
      </c>
      <c r="DJ23" s="0" t="n">
        <v>290</v>
      </c>
      <c r="DK23" s="0" t="n">
        <v>200</v>
      </c>
      <c r="DL23" s="0" t="n">
        <v>130</v>
      </c>
      <c r="DM23" s="0" t="n">
        <v>480</v>
      </c>
      <c r="DN23" s="148" t="n">
        <v>24956</v>
      </c>
      <c r="DO23" s="148" t="n">
        <v>17710</v>
      </c>
      <c r="DP23" s="148" t="n">
        <v>2375</v>
      </c>
      <c r="DQ23" s="148" t="n">
        <v>3730</v>
      </c>
      <c r="DR23" s="148" t="n">
        <v>2825</v>
      </c>
      <c r="DS23" s="0" t="n">
        <v>1900</v>
      </c>
      <c r="DT23" s="148" t="n">
        <v>1560</v>
      </c>
      <c r="DU23" s="148" t="n">
        <v>1075</v>
      </c>
      <c r="DV23" s="0" t="n">
        <v>900</v>
      </c>
      <c r="DW23" s="0" t="n">
        <v>655</v>
      </c>
      <c r="DX23" s="0" t="n">
        <v>455</v>
      </c>
      <c r="DY23" s="0" t="n">
        <v>370</v>
      </c>
      <c r="DZ23" s="148" t="n">
        <v>1770</v>
      </c>
      <c r="EA23" s="148" t="n">
        <v>47853</v>
      </c>
      <c r="EB23" s="148" t="n">
        <v>19165</v>
      </c>
      <c r="EC23" s="0" t="n">
        <v>2080</v>
      </c>
      <c r="ED23" s="0" t="n">
        <v>700</v>
      </c>
      <c r="EE23" s="0" t="n">
        <v>825</v>
      </c>
      <c r="EF23" s="148" t="n">
        <v>1905</v>
      </c>
      <c r="EG23" s="0" t="n">
        <v>2200</v>
      </c>
      <c r="EH23" s="148" t="n">
        <v>1305</v>
      </c>
      <c r="EI23" s="148" t="n">
        <v>1390</v>
      </c>
      <c r="EJ23" s="148" t="n">
        <v>1600</v>
      </c>
      <c r="EK23" s="148" t="n">
        <v>1345</v>
      </c>
      <c r="EL23" s="148" t="n">
        <v>1075</v>
      </c>
      <c r="EM23" s="0" t="n">
        <v>965</v>
      </c>
      <c r="EN23" s="0" t="n">
        <v>650</v>
      </c>
      <c r="EO23" s="0" t="n">
        <v>275</v>
      </c>
      <c r="EP23" s="0" t="n">
        <v>505</v>
      </c>
      <c r="EQ23" s="0" t="n">
        <v>605</v>
      </c>
      <c r="ER23" s="148" t="n">
        <v>1310</v>
      </c>
      <c r="ES23" s="148" t="n">
        <v>22703</v>
      </c>
      <c r="ET23" s="148" t="n">
        <v>14675</v>
      </c>
      <c r="EU23" s="148" t="n">
        <v>1580</v>
      </c>
      <c r="EV23" s="0" t="n">
        <v>535</v>
      </c>
      <c r="EW23" s="0" t="n">
        <v>625</v>
      </c>
      <c r="EX23" s="0" t="n">
        <v>975</v>
      </c>
      <c r="EY23" s="148" t="n">
        <v>1470</v>
      </c>
      <c r="EZ23" s="148" t="n">
        <v>1690</v>
      </c>
      <c r="FA23" s="148" t="n">
        <v>1520</v>
      </c>
      <c r="FB23" s="148" t="n">
        <v>1590</v>
      </c>
      <c r="FC23" s="148" t="n">
        <v>1030</v>
      </c>
      <c r="FD23" s="0" t="n">
        <v>830</v>
      </c>
      <c r="FE23" s="0" t="n">
        <v>630</v>
      </c>
      <c r="FF23" s="0" t="n">
        <v>510</v>
      </c>
      <c r="FG23" s="0" t="n">
        <v>195</v>
      </c>
      <c r="FH23" s="0" t="n">
        <v>210</v>
      </c>
      <c r="FI23" s="0" t="n">
        <v>355</v>
      </c>
      <c r="FJ23" s="0" t="n">
        <v>625</v>
      </c>
      <c r="FK23" s="148" t="n">
        <v>19625</v>
      </c>
    </row>
    <row r="24" customFormat="false" ht="12.75" hidden="false" customHeight="false" outlineLevel="0" collapsed="false">
      <c r="A24" s="104" t="s">
        <v>20</v>
      </c>
      <c r="B24" s="148" t="n">
        <v>14600</v>
      </c>
      <c r="C24" s="148" t="n">
        <v>25770</v>
      </c>
      <c r="D24" s="148" t="n">
        <v>7865</v>
      </c>
      <c r="E24" s="148" t="n">
        <v>33855</v>
      </c>
      <c r="F24" s="148" t="n">
        <v>6185</v>
      </c>
      <c r="G24" s="148" t="n">
        <v>16380</v>
      </c>
      <c r="H24" s="148" t="n">
        <v>12355</v>
      </c>
      <c r="I24" s="148" t="n">
        <v>19009</v>
      </c>
      <c r="J24" s="148" t="n">
        <v>5785</v>
      </c>
      <c r="K24" s="148" t="n">
        <v>26444</v>
      </c>
      <c r="L24" s="148" t="n">
        <v>6080</v>
      </c>
      <c r="M24" s="148" t="n">
        <v>12734</v>
      </c>
      <c r="N24" s="148" t="n">
        <v>25610</v>
      </c>
      <c r="O24" s="148" t="n">
        <v>1455</v>
      </c>
      <c r="P24" s="148" t="n">
        <v>24145</v>
      </c>
      <c r="Q24" s="148" t="n">
        <v>2185</v>
      </c>
      <c r="R24" s="148" t="n">
        <v>1120</v>
      </c>
      <c r="S24" s="148" t="n">
        <v>1185</v>
      </c>
      <c r="T24" s="148" t="n">
        <v>1575</v>
      </c>
      <c r="U24" s="148" t="n">
        <v>2185</v>
      </c>
      <c r="V24" s="148" t="n">
        <v>1420</v>
      </c>
      <c r="W24" s="148" t="n">
        <v>1610</v>
      </c>
      <c r="X24" s="148" t="n">
        <v>2365</v>
      </c>
      <c r="Y24" s="148" t="n">
        <v>2100</v>
      </c>
      <c r="Z24" s="148" t="n">
        <v>1755</v>
      </c>
      <c r="AA24" s="148" t="n">
        <v>1665</v>
      </c>
      <c r="AB24" s="148" t="n">
        <v>1385</v>
      </c>
      <c r="AC24" s="0" t="n">
        <v>985</v>
      </c>
      <c r="AD24" s="0" t="n">
        <v>665</v>
      </c>
      <c r="AE24" s="0" t="n">
        <v>925</v>
      </c>
      <c r="AF24" s="0" t="n">
        <v>895</v>
      </c>
      <c r="AG24" s="148" t="n">
        <v>21301</v>
      </c>
      <c r="AH24" s="148" t="n">
        <v>28260</v>
      </c>
      <c r="AI24" s="148" t="n">
        <v>2780</v>
      </c>
      <c r="AJ24" s="148" t="n">
        <v>25495</v>
      </c>
      <c r="AK24" s="0" t="n">
        <v>2075</v>
      </c>
      <c r="AL24" s="148" t="n">
        <v>1550</v>
      </c>
      <c r="AM24" s="148" t="n">
        <v>1275</v>
      </c>
      <c r="AN24" s="148" t="n">
        <v>1760</v>
      </c>
      <c r="AO24" s="148" t="n">
        <v>3175</v>
      </c>
      <c r="AP24" s="0" t="n">
        <v>2845</v>
      </c>
      <c r="AQ24" s="148" t="n">
        <v>2995</v>
      </c>
      <c r="AR24" s="148" t="n">
        <v>2800</v>
      </c>
      <c r="AS24" s="0" t="n">
        <v>1940</v>
      </c>
      <c r="AT24" s="0" t="n">
        <v>1640</v>
      </c>
      <c r="AU24" s="148" t="n">
        <v>1195</v>
      </c>
      <c r="AV24" s="0" t="n">
        <v>660</v>
      </c>
      <c r="AW24" s="0" t="n">
        <v>560</v>
      </c>
      <c r="AX24" s="0" t="n">
        <v>290</v>
      </c>
      <c r="AY24" s="0" t="n">
        <v>355</v>
      </c>
      <c r="AZ24" s="0" t="n">
        <v>270</v>
      </c>
      <c r="BA24" s="148" t="n">
        <v>15312</v>
      </c>
      <c r="BB24" s="148" t="n">
        <v>16490</v>
      </c>
      <c r="BC24" s="148" t="n">
        <v>2490</v>
      </c>
      <c r="BD24" s="148" t="n">
        <v>3455</v>
      </c>
      <c r="BE24" s="148" t="n">
        <v>2545</v>
      </c>
      <c r="BF24" s="148" t="n">
        <v>1970</v>
      </c>
      <c r="BG24" s="148" t="n">
        <v>1810</v>
      </c>
      <c r="BH24" s="148" t="n">
        <v>1365</v>
      </c>
      <c r="BI24" s="0" t="n">
        <v>965</v>
      </c>
      <c r="BJ24" s="0" t="n">
        <v>595</v>
      </c>
      <c r="BK24" s="0" t="n">
        <v>495</v>
      </c>
      <c r="BL24" s="0" t="n">
        <v>210</v>
      </c>
      <c r="BM24" s="0" t="n">
        <v>515</v>
      </c>
      <c r="BN24" s="148" t="n">
        <v>35886</v>
      </c>
      <c r="BO24" s="148" t="n">
        <v>11695</v>
      </c>
      <c r="BP24" s="148" t="n">
        <v>1065</v>
      </c>
      <c r="BQ24" s="148" t="n">
        <v>1670</v>
      </c>
      <c r="BR24" s="148" t="n">
        <v>1915</v>
      </c>
      <c r="BS24" s="148" t="n">
        <v>1540</v>
      </c>
      <c r="BT24" s="148" t="n">
        <v>1530</v>
      </c>
      <c r="BU24" s="148" t="n">
        <v>1225</v>
      </c>
      <c r="BV24" s="0" t="n">
        <v>870</v>
      </c>
      <c r="BW24" s="0" t="n">
        <v>570</v>
      </c>
      <c r="BX24" s="0" t="n">
        <v>490</v>
      </c>
      <c r="BY24" s="0" t="n">
        <v>180</v>
      </c>
      <c r="BZ24" s="0" t="n">
        <v>515</v>
      </c>
      <c r="CA24" s="148" t="n">
        <v>42562</v>
      </c>
      <c r="CB24" s="0" t="n">
        <v>620</v>
      </c>
      <c r="CC24" s="148" t="n">
        <v>30117</v>
      </c>
      <c r="CD24" s="148" t="n">
        <v>4180</v>
      </c>
      <c r="CE24" s="148" t="n">
        <v>18147</v>
      </c>
      <c r="CF24" s="148" t="n">
        <v>17010</v>
      </c>
      <c r="CG24" s="148" t="n">
        <v>7215</v>
      </c>
      <c r="CH24" s="148" t="n">
        <v>9790</v>
      </c>
      <c r="CI24" s="148" t="n">
        <v>15395</v>
      </c>
      <c r="CJ24" s="148" t="n">
        <v>9510</v>
      </c>
      <c r="CK24" s="148" t="n">
        <v>5900</v>
      </c>
      <c r="CL24" s="148" t="n">
        <v>64750</v>
      </c>
      <c r="CM24" s="148" t="n">
        <v>31135</v>
      </c>
      <c r="CN24" s="148" t="n">
        <v>33615</v>
      </c>
      <c r="CO24" s="148" t="n">
        <v>30260</v>
      </c>
      <c r="CP24" s="148" t="n">
        <v>6335</v>
      </c>
      <c r="CQ24" s="148" t="n">
        <v>7945</v>
      </c>
      <c r="CR24" s="148" t="n">
        <v>4575</v>
      </c>
      <c r="CS24" s="148" t="n">
        <v>3295</v>
      </c>
      <c r="CT24" s="148" t="n">
        <v>2575</v>
      </c>
      <c r="CU24" s="0" t="n">
        <v>1840</v>
      </c>
      <c r="CV24" s="0" t="n">
        <v>1200</v>
      </c>
      <c r="CW24" s="0" t="n">
        <v>820</v>
      </c>
      <c r="CX24" s="0" t="n">
        <v>635</v>
      </c>
      <c r="CY24" s="0" t="n">
        <v>285</v>
      </c>
      <c r="CZ24" s="0" t="n">
        <v>690</v>
      </c>
      <c r="DA24" s="148" t="n">
        <v>29738</v>
      </c>
      <c r="DB24" s="148" t="n">
        <v>11840</v>
      </c>
      <c r="DC24" s="148" t="n">
        <v>3740</v>
      </c>
      <c r="DD24" s="148" t="n">
        <v>4295</v>
      </c>
      <c r="DE24" s="148" t="n">
        <v>1690</v>
      </c>
      <c r="DF24" s="148" t="n">
        <v>1060</v>
      </c>
      <c r="DG24" s="0" t="n">
        <v>545</v>
      </c>
      <c r="DH24" s="0" t="n">
        <v>215</v>
      </c>
      <c r="DI24" s="0" t="n">
        <v>100</v>
      </c>
      <c r="DJ24" s="0" t="n">
        <v>65</v>
      </c>
      <c r="DK24" s="0" t="n">
        <v>35</v>
      </c>
      <c r="DL24" s="0" t="n">
        <v>0</v>
      </c>
      <c r="DM24" s="0" t="n">
        <v>45</v>
      </c>
      <c r="DN24" s="148" t="n">
        <v>18035</v>
      </c>
      <c r="DO24" s="148" t="n">
        <v>18390</v>
      </c>
      <c r="DP24" s="148" t="n">
        <v>2585</v>
      </c>
      <c r="DQ24" s="0" t="n">
        <v>3645</v>
      </c>
      <c r="DR24" s="148" t="n">
        <v>2880</v>
      </c>
      <c r="DS24" s="148" t="n">
        <v>2240</v>
      </c>
      <c r="DT24" s="0" t="n">
        <v>2000</v>
      </c>
      <c r="DU24" s="148" t="n">
        <v>1605</v>
      </c>
      <c r="DV24" s="148" t="n">
        <v>1080</v>
      </c>
      <c r="DW24" s="0" t="n">
        <v>760</v>
      </c>
      <c r="DX24" s="0" t="n">
        <v>610</v>
      </c>
      <c r="DY24" s="0" t="n">
        <v>260</v>
      </c>
      <c r="DZ24" s="0" t="n">
        <v>655</v>
      </c>
      <c r="EA24" s="148" t="n">
        <v>37268</v>
      </c>
      <c r="EB24" s="148" t="n">
        <v>8525</v>
      </c>
      <c r="EC24" s="0" t="n">
        <v>975</v>
      </c>
      <c r="ED24" s="0" t="n">
        <v>225</v>
      </c>
      <c r="EE24" s="0" t="n">
        <v>335</v>
      </c>
      <c r="EF24" s="0" t="n">
        <v>890</v>
      </c>
      <c r="EG24" s="0" t="n">
        <v>935</v>
      </c>
      <c r="EH24" s="0" t="n">
        <v>595</v>
      </c>
      <c r="EI24" s="0" t="n">
        <v>640</v>
      </c>
      <c r="EJ24" s="0" t="n">
        <v>785</v>
      </c>
      <c r="EK24" s="0" t="n">
        <v>685</v>
      </c>
      <c r="EL24" s="0" t="n">
        <v>560</v>
      </c>
      <c r="EM24" s="0" t="n">
        <v>560</v>
      </c>
      <c r="EN24" s="0" t="n">
        <v>325</v>
      </c>
      <c r="EO24" s="148" t="n">
        <v>1005</v>
      </c>
      <c r="EP24" s="0" t="n">
        <v>220</v>
      </c>
      <c r="EQ24" s="0" t="n">
        <v>155</v>
      </c>
      <c r="ER24" s="0" t="n">
        <v>260</v>
      </c>
      <c r="ES24" s="148" t="n">
        <v>18544</v>
      </c>
      <c r="ET24" s="148" t="n">
        <v>9235</v>
      </c>
      <c r="EU24" s="0" t="n">
        <v>875</v>
      </c>
      <c r="EV24" s="0" t="n">
        <v>200</v>
      </c>
      <c r="EW24" s="0" t="n">
        <v>195</v>
      </c>
      <c r="EX24" s="0" t="n">
        <v>480</v>
      </c>
      <c r="EY24" s="148" t="n">
        <v>1090</v>
      </c>
      <c r="EZ24" s="0" t="n">
        <v>1445</v>
      </c>
      <c r="FA24" s="148" t="n">
        <v>1255</v>
      </c>
      <c r="FB24" s="148" t="n">
        <v>1150</v>
      </c>
      <c r="FC24" s="0" t="n">
        <v>655</v>
      </c>
      <c r="FD24" s="0" t="n">
        <v>640</v>
      </c>
      <c r="FE24" s="0" t="n">
        <v>430</v>
      </c>
      <c r="FF24" s="0" t="n">
        <v>180</v>
      </c>
      <c r="FG24" s="0" t="n">
        <v>705</v>
      </c>
      <c r="FH24" s="0" t="n">
        <v>95</v>
      </c>
      <c r="FI24" s="0" t="n">
        <v>140</v>
      </c>
      <c r="FJ24" s="0" t="n">
        <v>125</v>
      </c>
      <c r="FK24" s="148" t="n">
        <v>16111</v>
      </c>
    </row>
    <row r="25" customFormat="false" ht="12.75" hidden="false" customHeight="false" outlineLevel="0" collapsed="false">
      <c r="A25" s="104" t="s">
        <v>21</v>
      </c>
      <c r="B25" s="148" t="n">
        <v>31285</v>
      </c>
      <c r="C25" s="148" t="n">
        <v>23962</v>
      </c>
      <c r="D25" s="148" t="n">
        <v>13545</v>
      </c>
      <c r="E25" s="148" t="n">
        <v>34253</v>
      </c>
      <c r="F25" s="148" t="n">
        <v>16695</v>
      </c>
      <c r="G25" s="148" t="n">
        <v>16132</v>
      </c>
      <c r="H25" s="148" t="n">
        <v>27815</v>
      </c>
      <c r="I25" s="148" t="n">
        <v>20767</v>
      </c>
      <c r="J25" s="148" t="n">
        <v>10605</v>
      </c>
      <c r="K25" s="148" t="n">
        <v>31806</v>
      </c>
      <c r="L25" s="148" t="n">
        <v>16375</v>
      </c>
      <c r="M25" s="148" t="n">
        <v>13986</v>
      </c>
      <c r="N25" s="148" t="n">
        <v>44710</v>
      </c>
      <c r="O25" s="148" t="n">
        <v>1455</v>
      </c>
      <c r="P25" s="148" t="n">
        <v>43260</v>
      </c>
      <c r="Q25" s="0" t="n">
        <v>2840</v>
      </c>
      <c r="R25" s="148" t="n">
        <v>1580</v>
      </c>
      <c r="S25" s="0" t="n">
        <v>1910</v>
      </c>
      <c r="T25" s="148" t="n">
        <v>3740</v>
      </c>
      <c r="U25" s="148" t="n">
        <v>4400</v>
      </c>
      <c r="V25" s="148" t="n">
        <v>2795</v>
      </c>
      <c r="W25" s="148" t="n">
        <v>3375</v>
      </c>
      <c r="X25" s="148" t="n">
        <v>4325</v>
      </c>
      <c r="Y25" s="148" t="n">
        <v>3560</v>
      </c>
      <c r="Z25" s="148" t="n">
        <v>2995</v>
      </c>
      <c r="AA25" s="148" t="n">
        <v>2415</v>
      </c>
      <c r="AB25" s="0" t="n">
        <v>1985</v>
      </c>
      <c r="AC25" s="148" t="n">
        <v>1810</v>
      </c>
      <c r="AD25" s="0" t="n">
        <v>980</v>
      </c>
      <c r="AE25" s="148" t="n">
        <v>1895</v>
      </c>
      <c r="AF25" s="148" t="n">
        <v>2295</v>
      </c>
      <c r="AG25" s="148" t="n">
        <v>22221</v>
      </c>
      <c r="AH25" s="148" t="n">
        <v>43045</v>
      </c>
      <c r="AI25" s="148" t="n">
        <v>2655</v>
      </c>
      <c r="AJ25" s="148" t="n">
        <v>40370</v>
      </c>
      <c r="AK25" s="148" t="n">
        <v>1950</v>
      </c>
      <c r="AL25" s="148" t="n">
        <v>1800</v>
      </c>
      <c r="AM25" s="0" t="n">
        <v>2200</v>
      </c>
      <c r="AN25" s="148" t="n">
        <v>2920</v>
      </c>
      <c r="AO25" s="148" t="n">
        <v>4090</v>
      </c>
      <c r="AP25" s="148" t="n">
        <v>3975</v>
      </c>
      <c r="AQ25" s="148" t="n">
        <v>3875</v>
      </c>
      <c r="AR25" s="148" t="n">
        <v>4400</v>
      </c>
      <c r="AS25" s="148" t="n">
        <v>3435</v>
      </c>
      <c r="AT25" s="148" t="n">
        <v>2825</v>
      </c>
      <c r="AU25" s="148" t="n">
        <v>2290</v>
      </c>
      <c r="AV25" s="148" t="n">
        <v>1685</v>
      </c>
      <c r="AW25" s="148" t="n">
        <v>1345</v>
      </c>
      <c r="AX25" s="0" t="n">
        <v>845</v>
      </c>
      <c r="AY25" s="148" t="n">
        <v>1220</v>
      </c>
      <c r="AZ25" s="148" t="n">
        <v>1160</v>
      </c>
      <c r="BA25" s="148" t="n">
        <v>19525</v>
      </c>
      <c r="BB25" s="148" t="n">
        <v>18905</v>
      </c>
      <c r="BC25" s="148" t="n">
        <v>1675</v>
      </c>
      <c r="BD25" s="148" t="n">
        <v>3270</v>
      </c>
      <c r="BE25" s="148" t="n">
        <v>3265</v>
      </c>
      <c r="BF25" s="148" t="n">
        <v>2670</v>
      </c>
      <c r="BG25" s="0" t="n">
        <v>2020</v>
      </c>
      <c r="BH25" s="148" t="n">
        <v>1565</v>
      </c>
      <c r="BI25" s="148" t="n">
        <v>1275</v>
      </c>
      <c r="BJ25" s="0" t="n">
        <v>840</v>
      </c>
      <c r="BK25" s="0" t="n">
        <v>635</v>
      </c>
      <c r="BL25" s="0" t="n">
        <v>400</v>
      </c>
      <c r="BM25" s="148" t="n">
        <v>1135</v>
      </c>
      <c r="BN25" s="148" t="n">
        <v>42520</v>
      </c>
      <c r="BO25" s="148" t="n">
        <v>14730</v>
      </c>
      <c r="BP25" s="0" t="n">
        <v>980</v>
      </c>
      <c r="BQ25" s="148" t="n">
        <v>1950</v>
      </c>
      <c r="BR25" s="148" t="n">
        <v>2500</v>
      </c>
      <c r="BS25" s="148" t="n">
        <v>2120</v>
      </c>
      <c r="BT25" s="148" t="n">
        <v>1715</v>
      </c>
      <c r="BU25" s="148" t="n">
        <v>1405</v>
      </c>
      <c r="BV25" s="148" t="n">
        <v>1075</v>
      </c>
      <c r="BW25" s="0" t="n">
        <v>760</v>
      </c>
      <c r="BX25" s="0" t="n">
        <v>560</v>
      </c>
      <c r="BY25" s="0" t="n">
        <v>395</v>
      </c>
      <c r="BZ25" s="148" t="n">
        <v>1025</v>
      </c>
      <c r="CA25" s="148" t="n">
        <v>46405</v>
      </c>
      <c r="CB25" s="0" t="n">
        <v>720</v>
      </c>
      <c r="CC25" s="148" t="n">
        <v>35987</v>
      </c>
      <c r="CD25" s="0" t="n">
        <v>3440</v>
      </c>
      <c r="CE25" s="148" t="n">
        <v>26428</v>
      </c>
      <c r="CF25" s="148" t="n">
        <v>20040</v>
      </c>
      <c r="CG25" s="148" t="n">
        <v>6745</v>
      </c>
      <c r="CH25" s="148" t="n">
        <v>13285</v>
      </c>
      <c r="CI25" s="148" t="n">
        <v>42730</v>
      </c>
      <c r="CJ25" s="148" t="n">
        <v>23785</v>
      </c>
      <c r="CK25" s="148" t="n">
        <v>18975</v>
      </c>
      <c r="CL25" s="148" t="n">
        <v>96780</v>
      </c>
      <c r="CM25" s="148" t="n">
        <v>42620</v>
      </c>
      <c r="CN25" s="148" t="n">
        <v>54165</v>
      </c>
      <c r="CO25" s="148" t="n">
        <v>54370</v>
      </c>
      <c r="CP25" s="148" t="n">
        <v>10670</v>
      </c>
      <c r="CQ25" s="148" t="n">
        <v>12270</v>
      </c>
      <c r="CR25" s="148" t="n">
        <v>8670</v>
      </c>
      <c r="CS25" s="148" t="n">
        <v>6800</v>
      </c>
      <c r="CT25" s="148" t="n">
        <v>5155</v>
      </c>
      <c r="CU25" s="148" t="n">
        <v>3490</v>
      </c>
      <c r="CV25" s="148" t="n">
        <v>2400</v>
      </c>
      <c r="CW25" s="148" t="n">
        <v>1385</v>
      </c>
      <c r="CX25" s="148" t="n">
        <v>1120</v>
      </c>
      <c r="CY25" s="0" t="n">
        <v>590</v>
      </c>
      <c r="CZ25" s="148" t="n">
        <v>1635</v>
      </c>
      <c r="DA25" s="148" t="n">
        <v>31885</v>
      </c>
      <c r="DB25" s="148" t="n">
        <v>27980</v>
      </c>
      <c r="DC25" s="148" t="n">
        <v>8320</v>
      </c>
      <c r="DD25" s="148" t="n">
        <v>7765</v>
      </c>
      <c r="DE25" s="148" t="n">
        <v>4180</v>
      </c>
      <c r="DF25" s="148" t="n">
        <v>3000</v>
      </c>
      <c r="DG25" s="148" t="n">
        <v>2100</v>
      </c>
      <c r="DH25" s="148" t="n">
        <v>1275</v>
      </c>
      <c r="DI25" s="0" t="n">
        <v>475</v>
      </c>
      <c r="DJ25" s="0" t="n">
        <v>265</v>
      </c>
      <c r="DK25" s="0" t="n">
        <v>195</v>
      </c>
      <c r="DL25" s="0" t="n">
        <v>60</v>
      </c>
      <c r="DM25" s="0" t="n">
        <v>255</v>
      </c>
      <c r="DN25" s="148" t="n">
        <v>22529</v>
      </c>
      <c r="DO25" s="148" t="n">
        <v>26360</v>
      </c>
      <c r="DP25" s="148" t="n">
        <v>2365</v>
      </c>
      <c r="DQ25" s="148" t="n">
        <v>4515</v>
      </c>
      <c r="DR25" s="148" t="n">
        <v>4455</v>
      </c>
      <c r="DS25" s="148" t="n">
        <v>3785</v>
      </c>
      <c r="DT25" s="148" t="n">
        <v>3065</v>
      </c>
      <c r="DU25" s="148" t="n">
        <v>2235</v>
      </c>
      <c r="DV25" s="148" t="n">
        <v>1820</v>
      </c>
      <c r="DW25" s="148" t="n">
        <v>1090</v>
      </c>
      <c r="DX25" s="0" t="n">
        <v>905</v>
      </c>
      <c r="DY25" s="0" t="n">
        <v>525</v>
      </c>
      <c r="DZ25" s="148" t="n">
        <v>1375</v>
      </c>
      <c r="EA25" s="148" t="n">
        <v>41805</v>
      </c>
      <c r="EB25" s="148" t="n">
        <v>24565</v>
      </c>
      <c r="EC25" s="148" t="n">
        <v>1795</v>
      </c>
      <c r="ED25" s="0" t="n">
        <v>715</v>
      </c>
      <c r="EE25" s="148" t="n">
        <v>1115</v>
      </c>
      <c r="EF25" s="148" t="n">
        <v>2595</v>
      </c>
      <c r="EG25" s="148" t="n">
        <v>2775</v>
      </c>
      <c r="EH25" s="148" t="n">
        <v>1750</v>
      </c>
      <c r="EI25" s="0" t="n">
        <v>1970</v>
      </c>
      <c r="EJ25" s="148" t="n">
        <v>2350</v>
      </c>
      <c r="EK25" s="148" t="n">
        <v>1995</v>
      </c>
      <c r="EL25" s="148" t="n">
        <v>1575</v>
      </c>
      <c r="EM25" s="148" t="n">
        <v>1165</v>
      </c>
      <c r="EN25" s="148" t="n">
        <v>1085</v>
      </c>
      <c r="EO25" s="0" t="n">
        <v>565</v>
      </c>
      <c r="EP25" s="0" t="n">
        <v>480</v>
      </c>
      <c r="EQ25" s="0" t="n">
        <v>870</v>
      </c>
      <c r="ER25" s="148" t="n">
        <v>1015</v>
      </c>
      <c r="ES25" s="148" t="n">
        <v>20463</v>
      </c>
      <c r="ET25" s="148" t="n">
        <v>21485</v>
      </c>
      <c r="EU25" s="148" t="n">
        <v>1170</v>
      </c>
      <c r="EV25" s="0" t="n">
        <v>770</v>
      </c>
      <c r="EW25" s="148" t="n">
        <v>1075</v>
      </c>
      <c r="EX25" s="148" t="n">
        <v>1475</v>
      </c>
      <c r="EY25" s="0" t="n">
        <v>2035</v>
      </c>
      <c r="EZ25" s="148" t="n">
        <v>2325</v>
      </c>
      <c r="FA25" s="0" t="n">
        <v>2020</v>
      </c>
      <c r="FB25" s="148" t="n">
        <v>2240</v>
      </c>
      <c r="FC25" s="148" t="n">
        <v>1860</v>
      </c>
      <c r="FD25" s="148" t="n">
        <v>1450</v>
      </c>
      <c r="FE25" s="148" t="n">
        <v>1230</v>
      </c>
      <c r="FF25" s="0" t="n">
        <v>955</v>
      </c>
      <c r="FG25" s="0" t="n">
        <v>370</v>
      </c>
      <c r="FH25" s="0" t="n">
        <v>375</v>
      </c>
      <c r="FI25" s="0" t="n">
        <v>725</v>
      </c>
      <c r="FJ25" s="0" t="n">
        <v>560</v>
      </c>
      <c r="FK25" s="148" t="n">
        <v>19769</v>
      </c>
    </row>
    <row r="26" customFormat="false" ht="12.75" hidden="false" customHeight="false" outlineLevel="0" collapsed="false">
      <c r="A26" s="104" t="s">
        <v>22</v>
      </c>
      <c r="B26" s="148" t="n">
        <v>30185</v>
      </c>
      <c r="C26" s="148" t="n">
        <v>26393</v>
      </c>
      <c r="D26" s="148" t="n">
        <v>16190</v>
      </c>
      <c r="E26" s="148" t="n">
        <v>34968</v>
      </c>
      <c r="F26" s="148" t="n">
        <v>12990</v>
      </c>
      <c r="G26" s="148" t="n">
        <v>16763</v>
      </c>
      <c r="H26" s="148" t="n">
        <v>26775</v>
      </c>
      <c r="I26" s="148" t="n">
        <v>19803</v>
      </c>
      <c r="J26" s="148" t="n">
        <v>12270</v>
      </c>
      <c r="K26" s="148" t="n">
        <v>27894</v>
      </c>
      <c r="L26" s="148" t="n">
        <v>13595</v>
      </c>
      <c r="M26" s="148" t="n">
        <v>13187</v>
      </c>
      <c r="N26" s="148" t="n">
        <v>49165</v>
      </c>
      <c r="O26" s="148" t="n">
        <v>2230</v>
      </c>
      <c r="P26" s="148" t="n">
        <v>46915</v>
      </c>
      <c r="Q26" s="148" t="n">
        <v>3305</v>
      </c>
      <c r="R26" s="148" t="n">
        <v>1555</v>
      </c>
      <c r="S26" s="148" t="n">
        <v>1950</v>
      </c>
      <c r="T26" s="148" t="n">
        <v>3010</v>
      </c>
      <c r="U26" s="148" t="n">
        <v>3935</v>
      </c>
      <c r="V26" s="148" t="n">
        <v>2330</v>
      </c>
      <c r="W26" s="148" t="n">
        <v>3515</v>
      </c>
      <c r="X26" s="0" t="n">
        <v>4205</v>
      </c>
      <c r="Y26" s="148" t="n">
        <v>4010</v>
      </c>
      <c r="Z26" s="148" t="n">
        <v>4340</v>
      </c>
      <c r="AA26" s="148" t="n">
        <v>3525</v>
      </c>
      <c r="AB26" s="148" t="n">
        <v>2695</v>
      </c>
      <c r="AC26" s="148" t="n">
        <v>2480</v>
      </c>
      <c r="AD26" s="0" t="n">
        <v>1445</v>
      </c>
      <c r="AE26" s="148" t="n">
        <v>2120</v>
      </c>
      <c r="AF26" s="148" t="n">
        <v>2290</v>
      </c>
      <c r="AG26" s="148" t="n">
        <v>23576</v>
      </c>
      <c r="AH26" s="148" t="n">
        <v>54305</v>
      </c>
      <c r="AI26" s="148" t="n">
        <v>4815</v>
      </c>
      <c r="AJ26" s="148" t="n">
        <v>49480</v>
      </c>
      <c r="AK26" s="148" t="n">
        <v>2830</v>
      </c>
      <c r="AL26" s="148" t="n">
        <v>2575</v>
      </c>
      <c r="AM26" s="148" t="n">
        <v>2150</v>
      </c>
      <c r="AN26" s="148" t="n">
        <v>3650</v>
      </c>
      <c r="AO26" s="148" t="n">
        <v>5435</v>
      </c>
      <c r="AP26" s="148" t="n">
        <v>4975</v>
      </c>
      <c r="AQ26" s="148" t="n">
        <v>5735</v>
      </c>
      <c r="AR26" s="0" t="n">
        <v>5845</v>
      </c>
      <c r="AS26" s="148" t="n">
        <v>4300</v>
      </c>
      <c r="AT26" s="148" t="n">
        <v>3725</v>
      </c>
      <c r="AU26" s="148" t="n">
        <v>2950</v>
      </c>
      <c r="AV26" s="148" t="n">
        <v>1880</v>
      </c>
      <c r="AW26" s="148" t="n">
        <v>1115</v>
      </c>
      <c r="AX26" s="0" t="n">
        <v>760</v>
      </c>
      <c r="AY26" s="0" t="n">
        <v>820</v>
      </c>
      <c r="AZ26" s="0" t="n">
        <v>520</v>
      </c>
      <c r="BA26" s="148" t="n">
        <v>17058</v>
      </c>
      <c r="BB26" s="148" t="n">
        <v>32260</v>
      </c>
      <c r="BC26" s="148" t="n">
        <v>3005</v>
      </c>
      <c r="BD26" s="148" t="n">
        <v>5105</v>
      </c>
      <c r="BE26" s="148" t="n">
        <v>5055</v>
      </c>
      <c r="BF26" s="0" t="n">
        <v>4840</v>
      </c>
      <c r="BG26" s="148" t="n">
        <v>3720</v>
      </c>
      <c r="BH26" s="148" t="n">
        <v>3260</v>
      </c>
      <c r="BI26" s="148" t="n">
        <v>2335</v>
      </c>
      <c r="BJ26" s="148" t="n">
        <v>1575</v>
      </c>
      <c r="BK26" s="148" t="n">
        <v>1125</v>
      </c>
      <c r="BL26" s="0" t="n">
        <v>700</v>
      </c>
      <c r="BM26" s="148" t="n">
        <v>1370</v>
      </c>
      <c r="BN26" s="148" t="n">
        <v>41635</v>
      </c>
      <c r="BO26" s="148" t="n">
        <v>23990</v>
      </c>
      <c r="BP26" s="148" t="n">
        <v>1500</v>
      </c>
      <c r="BQ26" s="148" t="n">
        <v>2535</v>
      </c>
      <c r="BR26" s="148" t="n">
        <v>3590</v>
      </c>
      <c r="BS26" s="148" t="n">
        <v>3775</v>
      </c>
      <c r="BT26" s="148" t="n">
        <v>3120</v>
      </c>
      <c r="BU26" s="148" t="n">
        <v>2820</v>
      </c>
      <c r="BV26" s="0" t="n">
        <v>2050</v>
      </c>
      <c r="BW26" s="148" t="n">
        <v>1435</v>
      </c>
      <c r="BX26" s="148" t="n">
        <v>1080</v>
      </c>
      <c r="BY26" s="0" t="n">
        <v>655</v>
      </c>
      <c r="BZ26" s="148" t="n">
        <v>1315</v>
      </c>
      <c r="CA26" s="148" t="n">
        <v>47097</v>
      </c>
      <c r="CB26" s="148" t="n">
        <v>1295</v>
      </c>
      <c r="CC26" s="148" t="n">
        <v>33259</v>
      </c>
      <c r="CD26" s="148" t="n">
        <v>6925</v>
      </c>
      <c r="CE26" s="148" t="n">
        <v>24392</v>
      </c>
      <c r="CF26" s="148" t="n">
        <v>33080</v>
      </c>
      <c r="CG26" s="148" t="n">
        <v>10100</v>
      </c>
      <c r="CH26" s="148" t="n">
        <v>22950</v>
      </c>
      <c r="CI26" s="148" t="n">
        <v>28645</v>
      </c>
      <c r="CJ26" s="148" t="n">
        <v>16735</v>
      </c>
      <c r="CK26" s="148" t="n">
        <v>11875</v>
      </c>
      <c r="CL26" s="148" t="n">
        <v>120955</v>
      </c>
      <c r="CM26" s="148" t="n">
        <v>45775</v>
      </c>
      <c r="CN26" s="148" t="n">
        <v>75170</v>
      </c>
      <c r="CO26" s="148" t="n">
        <v>57865</v>
      </c>
      <c r="CP26" s="148" t="n">
        <v>9445</v>
      </c>
      <c r="CQ26" s="148" t="n">
        <v>13085</v>
      </c>
      <c r="CR26" s="148" t="n">
        <v>9295</v>
      </c>
      <c r="CS26" s="148" t="n">
        <v>7730</v>
      </c>
      <c r="CT26" s="148" t="n">
        <v>5360</v>
      </c>
      <c r="CU26" s="0" t="n">
        <v>4200</v>
      </c>
      <c r="CV26" s="148" t="n">
        <v>2925</v>
      </c>
      <c r="CW26" s="148" t="n">
        <v>1885</v>
      </c>
      <c r="CX26" s="148" t="n">
        <v>1330</v>
      </c>
      <c r="CY26" s="0" t="n">
        <v>785</v>
      </c>
      <c r="CZ26" s="148" t="n">
        <v>1680</v>
      </c>
      <c r="DA26" s="148" t="n">
        <v>33487</v>
      </c>
      <c r="DB26" s="148" t="n">
        <v>22310</v>
      </c>
      <c r="DC26" s="148" t="n">
        <v>6265</v>
      </c>
      <c r="DD26" s="148" t="n">
        <v>7575</v>
      </c>
      <c r="DE26" s="148" t="n">
        <v>3690</v>
      </c>
      <c r="DF26" s="148" t="n">
        <v>2435</v>
      </c>
      <c r="DG26" s="148" t="n">
        <v>1170</v>
      </c>
      <c r="DH26" s="0" t="n">
        <v>605</v>
      </c>
      <c r="DI26" s="0" t="n">
        <v>215</v>
      </c>
      <c r="DJ26" s="0" t="n">
        <v>100</v>
      </c>
      <c r="DK26" s="0" t="n">
        <v>35</v>
      </c>
      <c r="DL26" s="0" t="n">
        <v>40</v>
      </c>
      <c r="DM26" s="0" t="n">
        <v>80</v>
      </c>
      <c r="DN26" s="148" t="n">
        <v>19733</v>
      </c>
      <c r="DO26" s="148" t="n">
        <v>35520</v>
      </c>
      <c r="DP26" s="148" t="n">
        <v>3170</v>
      </c>
      <c r="DQ26" s="148" t="n">
        <v>5480</v>
      </c>
      <c r="DR26" s="148" t="n">
        <v>5600</v>
      </c>
      <c r="DS26" s="148" t="n">
        <v>5285</v>
      </c>
      <c r="DT26" s="148" t="n">
        <v>4165</v>
      </c>
      <c r="DU26" s="148" t="n">
        <v>3590</v>
      </c>
      <c r="DV26" s="148" t="n">
        <v>2705</v>
      </c>
      <c r="DW26" s="148" t="n">
        <v>1750</v>
      </c>
      <c r="DX26" s="148" t="n">
        <v>1340</v>
      </c>
      <c r="DY26" s="0" t="n">
        <v>730</v>
      </c>
      <c r="DZ26" s="148" t="n">
        <v>1615</v>
      </c>
      <c r="EA26" s="148" t="n">
        <v>42144</v>
      </c>
      <c r="EB26" s="148" t="n">
        <v>15280</v>
      </c>
      <c r="EC26" s="148" t="n">
        <v>1570</v>
      </c>
      <c r="ED26" s="0" t="n">
        <v>310</v>
      </c>
      <c r="EE26" s="0" t="n">
        <v>645</v>
      </c>
      <c r="EF26" s="148" t="n">
        <v>1465</v>
      </c>
      <c r="EG26" s="148" t="n">
        <v>1650</v>
      </c>
      <c r="EH26" s="0" t="n">
        <v>975</v>
      </c>
      <c r="EI26" s="148" t="n">
        <v>1225</v>
      </c>
      <c r="EJ26" s="148" t="n">
        <v>1290</v>
      </c>
      <c r="EK26" s="0" t="n">
        <v>1300</v>
      </c>
      <c r="EL26" s="0" t="n">
        <v>1285</v>
      </c>
      <c r="EM26" s="0" t="n">
        <v>975</v>
      </c>
      <c r="EN26" s="0" t="n">
        <v>570</v>
      </c>
      <c r="EO26" s="0" t="n">
        <v>485</v>
      </c>
      <c r="EP26" s="0" t="n">
        <v>325</v>
      </c>
      <c r="EQ26" s="0" t="n">
        <v>495</v>
      </c>
      <c r="ER26" s="0" t="n">
        <v>405</v>
      </c>
      <c r="ES26" s="148" t="n">
        <v>19415</v>
      </c>
      <c r="ET26" s="148" t="n">
        <v>17385</v>
      </c>
      <c r="EU26" s="148" t="n">
        <v>1030</v>
      </c>
      <c r="EV26" s="0" t="n">
        <v>315</v>
      </c>
      <c r="EW26" s="0" t="n">
        <v>470</v>
      </c>
      <c r="EX26" s="148" t="n">
        <v>1120</v>
      </c>
      <c r="EY26" s="0" t="n">
        <v>1900</v>
      </c>
      <c r="EZ26" s="0" t="n">
        <v>2440</v>
      </c>
      <c r="FA26" s="148" t="n">
        <v>2465</v>
      </c>
      <c r="FB26" s="148" t="n">
        <v>2135</v>
      </c>
      <c r="FC26" s="148" t="n">
        <v>1450</v>
      </c>
      <c r="FD26" s="148" t="n">
        <v>1310</v>
      </c>
      <c r="FE26" s="0" t="n">
        <v>905</v>
      </c>
      <c r="FF26" s="0" t="n">
        <v>650</v>
      </c>
      <c r="FG26" s="0" t="n">
        <v>645</v>
      </c>
      <c r="FH26" s="0" t="n">
        <v>230</v>
      </c>
      <c r="FI26" s="0" t="n">
        <v>235</v>
      </c>
      <c r="FJ26" s="0" t="n">
        <v>135</v>
      </c>
      <c r="FK26" s="148" t="n">
        <v>17112</v>
      </c>
    </row>
    <row r="27" customFormat="false" ht="12.75" hidden="false" customHeight="false" outlineLevel="0" collapsed="false">
      <c r="A27" s="104" t="s">
        <v>23</v>
      </c>
      <c r="B27" s="148" t="n">
        <v>29940</v>
      </c>
      <c r="C27" s="148" t="n">
        <v>28835</v>
      </c>
      <c r="D27" s="148" t="n">
        <v>15970</v>
      </c>
      <c r="E27" s="148" t="n">
        <v>39273</v>
      </c>
      <c r="F27" s="148" t="n">
        <v>12875</v>
      </c>
      <c r="G27" s="148" t="n">
        <v>17159</v>
      </c>
      <c r="H27" s="148" t="n">
        <v>28370</v>
      </c>
      <c r="I27" s="148" t="n">
        <v>22762</v>
      </c>
      <c r="J27" s="148" t="n">
        <v>13030</v>
      </c>
      <c r="K27" s="148" t="n">
        <v>31985</v>
      </c>
      <c r="L27" s="148" t="n">
        <v>14200</v>
      </c>
      <c r="M27" s="148" t="n">
        <v>15256</v>
      </c>
      <c r="N27" s="148" t="n">
        <v>47400</v>
      </c>
      <c r="O27" s="148" t="n">
        <v>2520</v>
      </c>
      <c r="P27" s="148" t="n">
        <v>44870</v>
      </c>
      <c r="Q27" s="148" t="n">
        <v>3140</v>
      </c>
      <c r="R27" s="148" t="n">
        <v>1725</v>
      </c>
      <c r="S27" s="148" t="n">
        <v>1690</v>
      </c>
      <c r="T27" s="148" t="n">
        <v>2675</v>
      </c>
      <c r="U27" s="148" t="n">
        <v>3325</v>
      </c>
      <c r="V27" s="0" t="n">
        <v>2020</v>
      </c>
      <c r="W27" s="148" t="n">
        <v>3485</v>
      </c>
      <c r="X27" s="148" t="n">
        <v>4240</v>
      </c>
      <c r="Y27" s="148" t="n">
        <v>3950</v>
      </c>
      <c r="Z27" s="0" t="n">
        <v>3445</v>
      </c>
      <c r="AA27" s="148" t="n">
        <v>2850</v>
      </c>
      <c r="AB27" s="148" t="n">
        <v>2465</v>
      </c>
      <c r="AC27" s="0" t="n">
        <v>2005</v>
      </c>
      <c r="AD27" s="148" t="n">
        <v>1345</v>
      </c>
      <c r="AE27" s="148" t="n">
        <v>2500</v>
      </c>
      <c r="AF27" s="148" t="n">
        <v>3900</v>
      </c>
      <c r="AG27" s="148" t="n">
        <v>26919</v>
      </c>
      <c r="AH27" s="148" t="n">
        <v>55490</v>
      </c>
      <c r="AI27" s="148" t="n">
        <v>4960</v>
      </c>
      <c r="AJ27" s="148" t="n">
        <v>50525</v>
      </c>
      <c r="AK27" s="148" t="n">
        <v>2960</v>
      </c>
      <c r="AL27" s="148" t="n">
        <v>2345</v>
      </c>
      <c r="AM27" s="148" t="n">
        <v>2500</v>
      </c>
      <c r="AN27" s="148" t="n">
        <v>3365</v>
      </c>
      <c r="AO27" s="148" t="n">
        <v>4475</v>
      </c>
      <c r="AP27" s="148" t="n">
        <v>4565</v>
      </c>
      <c r="AQ27" s="148" t="n">
        <v>5345</v>
      </c>
      <c r="AR27" s="148" t="n">
        <v>5915</v>
      </c>
      <c r="AS27" s="148" t="n">
        <v>4255</v>
      </c>
      <c r="AT27" s="148" t="n">
        <v>3500</v>
      </c>
      <c r="AU27" s="148" t="n">
        <v>3005</v>
      </c>
      <c r="AV27" s="148" t="n">
        <v>2250</v>
      </c>
      <c r="AW27" s="148" t="n">
        <v>1810</v>
      </c>
      <c r="AX27" s="148" t="n">
        <v>1010</v>
      </c>
      <c r="AY27" s="148" t="n">
        <v>1550</v>
      </c>
      <c r="AZ27" s="148" t="n">
        <v>1550</v>
      </c>
      <c r="BA27" s="148" t="n">
        <v>19767</v>
      </c>
      <c r="BB27" s="148" t="n">
        <v>31380</v>
      </c>
      <c r="BC27" s="148" t="n">
        <v>2560</v>
      </c>
      <c r="BD27" s="148" t="n">
        <v>4195</v>
      </c>
      <c r="BE27" s="148" t="n">
        <v>4380</v>
      </c>
      <c r="BF27" s="148" t="n">
        <v>4230</v>
      </c>
      <c r="BG27" s="148" t="n">
        <v>3615</v>
      </c>
      <c r="BH27" s="148" t="n">
        <v>2835</v>
      </c>
      <c r="BI27" s="148" t="n">
        <v>2435</v>
      </c>
      <c r="BJ27" s="148" t="n">
        <v>1795</v>
      </c>
      <c r="BK27" s="148" t="n">
        <v>1250</v>
      </c>
      <c r="BL27" s="0" t="n">
        <v>970</v>
      </c>
      <c r="BM27" s="148" t="n">
        <v>3005</v>
      </c>
      <c r="BN27" s="148" t="n">
        <v>49891</v>
      </c>
      <c r="BO27" s="148" t="n">
        <v>25315</v>
      </c>
      <c r="BP27" s="148" t="n">
        <v>1605</v>
      </c>
      <c r="BQ27" s="148" t="n">
        <v>2585</v>
      </c>
      <c r="BR27" s="148" t="n">
        <v>3665</v>
      </c>
      <c r="BS27" s="148" t="n">
        <v>3360</v>
      </c>
      <c r="BT27" s="148" t="n">
        <v>2910</v>
      </c>
      <c r="BU27" s="148" t="n">
        <v>2375</v>
      </c>
      <c r="BV27" s="148" t="n">
        <v>2130</v>
      </c>
      <c r="BW27" s="148" t="n">
        <v>1575</v>
      </c>
      <c r="BX27" s="148" t="n">
        <v>1155</v>
      </c>
      <c r="BY27" s="0" t="n">
        <v>920</v>
      </c>
      <c r="BZ27" s="148" t="n">
        <v>2915</v>
      </c>
      <c r="CA27" s="148" t="n">
        <v>54198</v>
      </c>
      <c r="CB27" s="0" t="n">
        <v>930</v>
      </c>
      <c r="CC27" s="148" t="n">
        <v>40236</v>
      </c>
      <c r="CD27" s="148" t="n">
        <v>5095</v>
      </c>
      <c r="CE27" s="148" t="n">
        <v>30320</v>
      </c>
      <c r="CF27" s="148" t="n">
        <v>32185</v>
      </c>
      <c r="CG27" s="148" t="n">
        <v>8595</v>
      </c>
      <c r="CH27" s="148" t="n">
        <v>23595</v>
      </c>
      <c r="CI27" s="148" t="n">
        <v>24950</v>
      </c>
      <c r="CJ27" s="148" t="n">
        <v>13065</v>
      </c>
      <c r="CK27" s="148" t="n">
        <v>11880</v>
      </c>
      <c r="CL27" s="148" t="n">
        <v>119920</v>
      </c>
      <c r="CM27" s="148" t="n">
        <v>40240</v>
      </c>
      <c r="CN27" s="148" t="n">
        <v>79650</v>
      </c>
      <c r="CO27" s="148" t="n">
        <v>54875</v>
      </c>
      <c r="CP27" s="148" t="n">
        <v>7775</v>
      </c>
      <c r="CQ27" s="148" t="n">
        <v>11070</v>
      </c>
      <c r="CR27" s="148" t="n">
        <v>8175</v>
      </c>
      <c r="CS27" s="148" t="n">
        <v>7075</v>
      </c>
      <c r="CT27" s="148" t="n">
        <v>5345</v>
      </c>
      <c r="CU27" s="148" t="n">
        <v>3965</v>
      </c>
      <c r="CV27" s="148" t="n">
        <v>3140</v>
      </c>
      <c r="CW27" s="148" t="n">
        <v>2170</v>
      </c>
      <c r="CX27" s="148" t="n">
        <v>1465</v>
      </c>
      <c r="CY27" s="148" t="n">
        <v>1140</v>
      </c>
      <c r="CZ27" s="148" t="n">
        <v>3475</v>
      </c>
      <c r="DA27" s="148" t="n">
        <v>39973</v>
      </c>
      <c r="DB27" s="148" t="n">
        <v>21185</v>
      </c>
      <c r="DC27" s="148" t="n">
        <v>5175</v>
      </c>
      <c r="DD27" s="148" t="n">
        <v>6780</v>
      </c>
      <c r="DE27" s="148" t="n">
        <v>3450</v>
      </c>
      <c r="DF27" s="148" t="n">
        <v>2580</v>
      </c>
      <c r="DG27" s="148" t="n">
        <v>1490</v>
      </c>
      <c r="DH27" s="0" t="n">
        <v>800</v>
      </c>
      <c r="DI27" s="0" t="n">
        <v>335</v>
      </c>
      <c r="DJ27" s="0" t="n">
        <v>155</v>
      </c>
      <c r="DK27" s="0" t="n">
        <v>95</v>
      </c>
      <c r="DL27" s="0" t="n">
        <v>85</v>
      </c>
      <c r="DM27" s="0" t="n">
        <v>175</v>
      </c>
      <c r="DN27" s="148" t="n">
        <v>22841</v>
      </c>
      <c r="DO27" s="148" t="n">
        <v>33695</v>
      </c>
      <c r="DP27" s="148" t="n">
        <v>2555</v>
      </c>
      <c r="DQ27" s="148" t="n">
        <v>4310</v>
      </c>
      <c r="DR27" s="148" t="n">
        <v>4705</v>
      </c>
      <c r="DS27" s="148" t="n">
        <v>4530</v>
      </c>
      <c r="DT27" s="148" t="n">
        <v>3840</v>
      </c>
      <c r="DU27" s="148" t="n">
        <v>3160</v>
      </c>
      <c r="DV27" s="148" t="n">
        <v>2790</v>
      </c>
      <c r="DW27" s="148" t="n">
        <v>1995</v>
      </c>
      <c r="DX27" s="148" t="n">
        <v>1345</v>
      </c>
      <c r="DY27" s="148" t="n">
        <v>1090</v>
      </c>
      <c r="DZ27" s="148" t="n">
        <v>3275</v>
      </c>
      <c r="EA27" s="148" t="n">
        <v>50748</v>
      </c>
      <c r="EB27" s="148" t="n">
        <v>12310</v>
      </c>
      <c r="EC27" s="148" t="n">
        <v>1260</v>
      </c>
      <c r="ED27" s="0" t="n">
        <v>320</v>
      </c>
      <c r="EE27" s="0" t="n">
        <v>485</v>
      </c>
      <c r="EF27" s="148" t="n">
        <v>1255</v>
      </c>
      <c r="EG27" s="148" t="n">
        <v>1185</v>
      </c>
      <c r="EH27" s="0" t="n">
        <v>605</v>
      </c>
      <c r="EI27" s="148" t="n">
        <v>1085</v>
      </c>
      <c r="EJ27" s="148" t="n">
        <v>1120</v>
      </c>
      <c r="EK27" s="148" t="n">
        <v>1000</v>
      </c>
      <c r="EL27" s="0" t="n">
        <v>810</v>
      </c>
      <c r="EM27" s="0" t="n">
        <v>760</v>
      </c>
      <c r="EN27" s="0" t="n">
        <v>535</v>
      </c>
      <c r="EO27" s="0" t="n">
        <v>660</v>
      </c>
      <c r="EP27" s="0" t="n">
        <v>345</v>
      </c>
      <c r="EQ27" s="0" t="n">
        <v>410</v>
      </c>
      <c r="ER27" s="0" t="n">
        <v>500</v>
      </c>
      <c r="ES27" s="148" t="n">
        <v>20943</v>
      </c>
      <c r="ET27" s="148" t="n">
        <v>17275</v>
      </c>
      <c r="EU27" s="0" t="n">
        <v>960</v>
      </c>
      <c r="EV27" s="0" t="n">
        <v>275</v>
      </c>
      <c r="EW27" s="0" t="n">
        <v>415</v>
      </c>
      <c r="EX27" s="0" t="n">
        <v>855</v>
      </c>
      <c r="EY27" s="148" t="n">
        <v>1155</v>
      </c>
      <c r="EZ27" s="0" t="n">
        <v>1990</v>
      </c>
      <c r="FA27" s="148" t="n">
        <v>2415</v>
      </c>
      <c r="FB27" s="148" t="n">
        <v>2215</v>
      </c>
      <c r="FC27" s="148" t="n">
        <v>1535</v>
      </c>
      <c r="FD27" s="148" t="n">
        <v>1305</v>
      </c>
      <c r="FE27" s="148" t="n">
        <v>1100</v>
      </c>
      <c r="FF27" s="0" t="n">
        <v>805</v>
      </c>
      <c r="FG27" s="0" t="n">
        <v>595</v>
      </c>
      <c r="FH27" s="0" t="n">
        <v>315</v>
      </c>
      <c r="FI27" s="0" t="n">
        <v>550</v>
      </c>
      <c r="FJ27" s="0" t="n">
        <v>570</v>
      </c>
      <c r="FK27" s="0" t="n">
        <v>21385</v>
      </c>
    </row>
    <row r="28" customFormat="false" ht="12.75" hidden="false" customHeight="false" outlineLevel="0" collapsed="false">
      <c r="A28" s="104" t="s">
        <v>24</v>
      </c>
      <c r="B28" s="148" t="n">
        <v>30810</v>
      </c>
      <c r="C28" s="148" t="n">
        <v>24267</v>
      </c>
      <c r="D28" s="148" t="n">
        <v>15545</v>
      </c>
      <c r="E28" s="148" t="n">
        <v>33034</v>
      </c>
      <c r="F28" s="148" t="n">
        <v>14285</v>
      </c>
      <c r="G28" s="148" t="n">
        <v>15547</v>
      </c>
      <c r="H28" s="148" t="n">
        <v>29140</v>
      </c>
      <c r="I28" s="148" t="n">
        <v>20302</v>
      </c>
      <c r="J28" s="148" t="n">
        <v>13060</v>
      </c>
      <c r="K28" s="148" t="n">
        <v>28239</v>
      </c>
      <c r="L28" s="148" t="n">
        <v>15210</v>
      </c>
      <c r="M28" s="148" t="n">
        <v>14073</v>
      </c>
      <c r="N28" s="148" t="n">
        <v>50740</v>
      </c>
      <c r="O28" s="148" t="n">
        <v>2250</v>
      </c>
      <c r="P28" s="148" t="n">
        <v>48475</v>
      </c>
      <c r="Q28" s="148" t="n">
        <v>3435</v>
      </c>
      <c r="R28" s="148" t="n">
        <v>1710</v>
      </c>
      <c r="S28" s="0" t="n">
        <v>2075</v>
      </c>
      <c r="T28" s="148" t="n">
        <v>3365</v>
      </c>
      <c r="U28" s="148" t="n">
        <v>4425</v>
      </c>
      <c r="V28" s="148" t="n">
        <v>2650</v>
      </c>
      <c r="W28" s="148" t="n">
        <v>4160</v>
      </c>
      <c r="X28" s="148" t="n">
        <v>5260</v>
      </c>
      <c r="Y28" s="148" t="n">
        <v>4045</v>
      </c>
      <c r="Z28" s="148" t="n">
        <v>4025</v>
      </c>
      <c r="AA28" s="148" t="n">
        <v>3330</v>
      </c>
      <c r="AB28" s="0" t="n">
        <v>2645</v>
      </c>
      <c r="AC28" s="0" t="n">
        <v>2070</v>
      </c>
      <c r="AD28" s="148" t="n">
        <v>1315</v>
      </c>
      <c r="AE28" s="0" t="n">
        <v>1910</v>
      </c>
      <c r="AF28" s="148" t="n">
        <v>1860</v>
      </c>
      <c r="AG28" s="148" t="n">
        <v>21713</v>
      </c>
      <c r="AH28" s="148" t="n">
        <v>58870</v>
      </c>
      <c r="AI28" s="148" t="n">
        <v>4365</v>
      </c>
      <c r="AJ28" s="148" t="n">
        <v>54475</v>
      </c>
      <c r="AK28" s="148" t="n">
        <v>3050</v>
      </c>
      <c r="AL28" s="148" t="n">
        <v>2290</v>
      </c>
      <c r="AM28" s="148" t="n">
        <v>2700</v>
      </c>
      <c r="AN28" s="148" t="n">
        <v>4050</v>
      </c>
      <c r="AO28" s="148" t="n">
        <v>5755</v>
      </c>
      <c r="AP28" s="148" t="n">
        <v>5620</v>
      </c>
      <c r="AQ28" s="148" t="n">
        <v>6515</v>
      </c>
      <c r="AR28" s="148" t="n">
        <v>6465</v>
      </c>
      <c r="AS28" s="148" t="n">
        <v>4470</v>
      </c>
      <c r="AT28" s="148" t="n">
        <v>4095</v>
      </c>
      <c r="AU28" s="148" t="n">
        <v>3235</v>
      </c>
      <c r="AV28" s="148" t="n">
        <v>1955</v>
      </c>
      <c r="AW28" s="148" t="n">
        <v>1345</v>
      </c>
      <c r="AX28" s="0" t="n">
        <v>995</v>
      </c>
      <c r="AY28" s="148" t="n">
        <v>1095</v>
      </c>
      <c r="AZ28" s="0" t="n">
        <v>670</v>
      </c>
      <c r="BA28" s="148" t="n">
        <v>17466</v>
      </c>
      <c r="BB28" s="148" t="n">
        <v>30840</v>
      </c>
      <c r="BC28" s="148" t="n">
        <v>3030</v>
      </c>
      <c r="BD28" s="148" t="n">
        <v>5365</v>
      </c>
      <c r="BE28" s="148" t="n">
        <v>5630</v>
      </c>
      <c r="BF28" s="0" t="n">
        <v>4445</v>
      </c>
      <c r="BG28" s="0" t="n">
        <v>3445</v>
      </c>
      <c r="BH28" s="148" t="n">
        <v>2755</v>
      </c>
      <c r="BI28" s="0" t="n">
        <v>1965</v>
      </c>
      <c r="BJ28" s="148" t="n">
        <v>1480</v>
      </c>
      <c r="BK28" s="0" t="n">
        <v>915</v>
      </c>
      <c r="BL28" s="0" t="n">
        <v>635</v>
      </c>
      <c r="BM28" s="0" t="n">
        <v>990</v>
      </c>
      <c r="BN28" s="148" t="n">
        <v>39170</v>
      </c>
      <c r="BO28" s="148" t="n">
        <v>22915</v>
      </c>
      <c r="BP28" s="148" t="n">
        <v>1585</v>
      </c>
      <c r="BQ28" s="148" t="n">
        <v>2715</v>
      </c>
      <c r="BR28" s="148" t="n">
        <v>4275</v>
      </c>
      <c r="BS28" s="148" t="n">
        <v>3435</v>
      </c>
      <c r="BT28" s="148" t="n">
        <v>2800</v>
      </c>
      <c r="BU28" s="148" t="n">
        <v>2390</v>
      </c>
      <c r="BV28" s="148" t="n">
        <v>1755</v>
      </c>
      <c r="BW28" s="148" t="n">
        <v>1365</v>
      </c>
      <c r="BX28" s="0" t="n">
        <v>875</v>
      </c>
      <c r="BY28" s="0" t="n">
        <v>625</v>
      </c>
      <c r="BZ28" s="148" t="n">
        <v>1010</v>
      </c>
      <c r="CA28" s="148" t="n">
        <v>44165</v>
      </c>
      <c r="CB28" s="148" t="n">
        <v>1300</v>
      </c>
      <c r="CC28" s="148" t="n">
        <v>30332</v>
      </c>
      <c r="CD28" s="148" t="n">
        <v>6585</v>
      </c>
      <c r="CE28" s="148" t="n">
        <v>23485</v>
      </c>
      <c r="CF28" s="148" t="n">
        <v>32170</v>
      </c>
      <c r="CG28" s="148" t="n">
        <v>10795</v>
      </c>
      <c r="CH28" s="148" t="n">
        <v>21355</v>
      </c>
      <c r="CI28" s="148" t="n">
        <v>38210</v>
      </c>
      <c r="CJ28" s="148" t="n">
        <v>22430</v>
      </c>
      <c r="CK28" s="148" t="n">
        <v>15780</v>
      </c>
      <c r="CL28" s="148" t="n">
        <v>126310</v>
      </c>
      <c r="CM28" s="148" t="n">
        <v>52795</v>
      </c>
      <c r="CN28" s="148" t="n">
        <v>73480</v>
      </c>
      <c r="CO28" s="148" t="n">
        <v>65395</v>
      </c>
      <c r="CP28" s="148" t="n">
        <v>11560</v>
      </c>
      <c r="CQ28" s="148" t="n">
        <v>16665</v>
      </c>
      <c r="CR28" s="148" t="n">
        <v>11090</v>
      </c>
      <c r="CS28" s="148" t="n">
        <v>8415</v>
      </c>
      <c r="CT28" s="148" t="n">
        <v>5630</v>
      </c>
      <c r="CU28" s="148" t="n">
        <v>4100</v>
      </c>
      <c r="CV28" s="148" t="n">
        <v>2715</v>
      </c>
      <c r="CW28" s="148" t="n">
        <v>1850</v>
      </c>
      <c r="CX28" s="148" t="n">
        <v>1220</v>
      </c>
      <c r="CY28" s="0" t="n">
        <v>720</v>
      </c>
      <c r="CZ28" s="148" t="n">
        <v>1285</v>
      </c>
      <c r="DA28" s="148" t="n">
        <v>30497</v>
      </c>
      <c r="DB28" s="148" t="n">
        <v>29930</v>
      </c>
      <c r="DC28" s="148" t="n">
        <v>8235</v>
      </c>
      <c r="DD28" s="148" t="n">
        <v>10450</v>
      </c>
      <c r="DE28" s="148" t="n">
        <v>4895</v>
      </c>
      <c r="DF28" s="148" t="n">
        <v>3170</v>
      </c>
      <c r="DG28" s="148" t="n">
        <v>1545</v>
      </c>
      <c r="DH28" s="0" t="n">
        <v>825</v>
      </c>
      <c r="DI28" s="0" t="n">
        <v>305</v>
      </c>
      <c r="DJ28" s="0" t="n">
        <v>115</v>
      </c>
      <c r="DK28" s="0" t="n">
        <v>100</v>
      </c>
      <c r="DL28" s="0" t="n">
        <v>20</v>
      </c>
      <c r="DM28" s="0" t="n">
        <v>50</v>
      </c>
      <c r="DN28" s="148" t="n">
        <v>19527</v>
      </c>
      <c r="DO28" s="148" t="n">
        <v>35455</v>
      </c>
      <c r="DP28" s="148" t="n">
        <v>3270</v>
      </c>
      <c r="DQ28" s="148" t="n">
        <v>6190</v>
      </c>
      <c r="DR28" s="148" t="n">
        <v>6170</v>
      </c>
      <c r="DS28" s="148" t="n">
        <v>5215</v>
      </c>
      <c r="DT28" s="148" t="n">
        <v>4055</v>
      </c>
      <c r="DU28" s="148" t="n">
        <v>3285</v>
      </c>
      <c r="DV28" s="148" t="n">
        <v>2430</v>
      </c>
      <c r="DW28" s="148" t="n">
        <v>1725</v>
      </c>
      <c r="DX28" s="148" t="n">
        <v>1145</v>
      </c>
      <c r="DY28" s="0" t="n">
        <v>700</v>
      </c>
      <c r="DZ28" s="148" t="n">
        <v>1170</v>
      </c>
      <c r="EA28" s="148" t="n">
        <v>39765</v>
      </c>
      <c r="EB28" s="148" t="n">
        <v>19120</v>
      </c>
      <c r="EC28" s="0" t="n">
        <v>1845</v>
      </c>
      <c r="ED28" s="0" t="n">
        <v>475</v>
      </c>
      <c r="EE28" s="0" t="n">
        <v>830</v>
      </c>
      <c r="EF28" s="0" t="n">
        <v>2020</v>
      </c>
      <c r="EG28" s="0" t="n">
        <v>2080</v>
      </c>
      <c r="EH28" s="148" t="n">
        <v>1190</v>
      </c>
      <c r="EI28" s="148" t="n">
        <v>1580</v>
      </c>
      <c r="EJ28" s="0" t="n">
        <v>2010</v>
      </c>
      <c r="EK28" s="148" t="n">
        <v>1570</v>
      </c>
      <c r="EL28" s="148" t="n">
        <v>1360</v>
      </c>
      <c r="EM28" s="148" t="n">
        <v>1160</v>
      </c>
      <c r="EN28" s="0" t="n">
        <v>835</v>
      </c>
      <c r="EO28" s="0" t="n">
        <v>330</v>
      </c>
      <c r="EP28" s="0" t="n">
        <v>305</v>
      </c>
      <c r="EQ28" s="0" t="n">
        <v>545</v>
      </c>
      <c r="ER28" s="0" t="n">
        <v>440</v>
      </c>
      <c r="ES28" s="148" t="n">
        <v>18508</v>
      </c>
      <c r="ET28" s="148" t="n">
        <v>24030</v>
      </c>
      <c r="EU28" s="148" t="n">
        <v>1335</v>
      </c>
      <c r="EV28" s="0" t="n">
        <v>570</v>
      </c>
      <c r="EW28" s="0" t="n">
        <v>705</v>
      </c>
      <c r="EX28" s="148" t="n">
        <v>1510</v>
      </c>
      <c r="EY28" s="148" t="n">
        <v>2260</v>
      </c>
      <c r="EZ28" s="148" t="n">
        <v>3235</v>
      </c>
      <c r="FA28" s="148" t="n">
        <v>3465</v>
      </c>
      <c r="FB28" s="148" t="n">
        <v>2990</v>
      </c>
      <c r="FC28" s="148" t="n">
        <v>1935</v>
      </c>
      <c r="FD28" s="148" t="n">
        <v>1745</v>
      </c>
      <c r="FE28" s="148" t="n">
        <v>1470</v>
      </c>
      <c r="FF28" s="0" t="n">
        <v>825</v>
      </c>
      <c r="FG28" s="0" t="n">
        <v>375</v>
      </c>
      <c r="FH28" s="0" t="n">
        <v>370</v>
      </c>
      <c r="FI28" s="0" t="n">
        <v>495</v>
      </c>
      <c r="FJ28" s="0" t="n">
        <v>305</v>
      </c>
      <c r="FK28" s="148" t="n">
        <v>17974</v>
      </c>
    </row>
    <row r="29" customFormat="false" ht="12.75" hidden="false" customHeight="false" outlineLevel="0" collapsed="false">
      <c r="A29" s="104" t="s">
        <v>25</v>
      </c>
      <c r="B29" s="148" t="n">
        <v>32755</v>
      </c>
      <c r="C29" s="148" t="n">
        <v>19880</v>
      </c>
      <c r="D29" s="148" t="n">
        <v>15765</v>
      </c>
      <c r="E29" s="148" t="n">
        <v>27128</v>
      </c>
      <c r="F29" s="148" t="n">
        <v>15500</v>
      </c>
      <c r="G29" s="148" t="n">
        <v>13368</v>
      </c>
      <c r="H29" s="148" t="n">
        <v>28065</v>
      </c>
      <c r="I29" s="148" t="n">
        <v>16111</v>
      </c>
      <c r="J29" s="148" t="n">
        <v>11390</v>
      </c>
      <c r="K29" s="148" t="n">
        <v>23026</v>
      </c>
      <c r="L29" s="148" t="n">
        <v>15210</v>
      </c>
      <c r="M29" s="148" t="n">
        <v>11678</v>
      </c>
      <c r="N29" s="148" t="n">
        <v>55490</v>
      </c>
      <c r="O29" s="148" t="n">
        <v>3375</v>
      </c>
      <c r="P29" s="148" t="n">
        <v>52130</v>
      </c>
      <c r="Q29" s="148" t="n">
        <v>4670</v>
      </c>
      <c r="R29" s="148" t="n">
        <v>2435</v>
      </c>
      <c r="S29" s="148" t="n">
        <v>2820</v>
      </c>
      <c r="T29" s="148" t="n">
        <v>3345</v>
      </c>
      <c r="U29" s="148" t="n">
        <v>5305</v>
      </c>
      <c r="V29" s="148" t="n">
        <v>3420</v>
      </c>
      <c r="W29" s="148" t="n">
        <v>4665</v>
      </c>
      <c r="X29" s="148" t="n">
        <v>6235</v>
      </c>
      <c r="Y29" s="148" t="n">
        <v>5150</v>
      </c>
      <c r="Z29" s="148" t="n">
        <v>4100</v>
      </c>
      <c r="AA29" s="148" t="n">
        <v>3105</v>
      </c>
      <c r="AB29" s="148" t="n">
        <v>2115</v>
      </c>
      <c r="AC29" s="148" t="n">
        <v>1605</v>
      </c>
      <c r="AD29" s="0" t="n">
        <v>855</v>
      </c>
      <c r="AE29" s="148" t="n">
        <v>1240</v>
      </c>
      <c r="AF29" s="0" t="n">
        <v>850</v>
      </c>
      <c r="AG29" s="148" t="n">
        <v>18020</v>
      </c>
      <c r="AH29" s="148" t="n">
        <v>60435</v>
      </c>
      <c r="AI29" s="148" t="n">
        <v>7435</v>
      </c>
      <c r="AJ29" s="148" t="n">
        <v>52965</v>
      </c>
      <c r="AK29" s="0" t="n">
        <v>4445</v>
      </c>
      <c r="AL29" s="148" t="n">
        <v>3230</v>
      </c>
      <c r="AM29" s="148" t="n">
        <v>3005</v>
      </c>
      <c r="AN29" s="148" t="n">
        <v>4070</v>
      </c>
      <c r="AO29" s="148" t="n">
        <v>6520</v>
      </c>
      <c r="AP29" s="148" t="n">
        <v>6260</v>
      </c>
      <c r="AQ29" s="148" t="n">
        <v>6540</v>
      </c>
      <c r="AR29" s="148" t="n">
        <v>6635</v>
      </c>
      <c r="AS29" s="148" t="n">
        <v>3980</v>
      </c>
      <c r="AT29" s="148" t="n">
        <v>2870</v>
      </c>
      <c r="AU29" s="148" t="n">
        <v>1860</v>
      </c>
      <c r="AV29" s="148" t="n">
        <v>1240</v>
      </c>
      <c r="AW29" s="0" t="n">
        <v>800</v>
      </c>
      <c r="AX29" s="0" t="n">
        <v>475</v>
      </c>
      <c r="AY29" s="0" t="n">
        <v>395</v>
      </c>
      <c r="AZ29" s="0" t="n">
        <v>305</v>
      </c>
      <c r="BA29" s="148" t="n">
        <v>14121</v>
      </c>
      <c r="BB29" s="148" t="n">
        <v>35415</v>
      </c>
      <c r="BC29" s="148" t="n">
        <v>4745</v>
      </c>
      <c r="BD29" s="148" t="n">
        <v>7745</v>
      </c>
      <c r="BE29" s="148" t="n">
        <v>6860</v>
      </c>
      <c r="BF29" s="148" t="n">
        <v>5125</v>
      </c>
      <c r="BG29" s="148" t="n">
        <v>3825</v>
      </c>
      <c r="BH29" s="148" t="n">
        <v>2700</v>
      </c>
      <c r="BI29" s="148" t="n">
        <v>1745</v>
      </c>
      <c r="BJ29" s="148" t="n">
        <v>1085</v>
      </c>
      <c r="BK29" s="0" t="n">
        <v>565</v>
      </c>
      <c r="BL29" s="0" t="n">
        <v>325</v>
      </c>
      <c r="BM29" s="0" t="n">
        <v>540</v>
      </c>
      <c r="BN29" s="148" t="n">
        <v>32482</v>
      </c>
      <c r="BO29" s="148" t="n">
        <v>26795</v>
      </c>
      <c r="BP29" s="148" t="n">
        <v>2505</v>
      </c>
      <c r="BQ29" s="148" t="n">
        <v>4535</v>
      </c>
      <c r="BR29" s="148" t="n">
        <v>5430</v>
      </c>
      <c r="BS29" s="148" t="n">
        <v>4355</v>
      </c>
      <c r="BT29" s="148" t="n">
        <v>3345</v>
      </c>
      <c r="BU29" s="148" t="n">
        <v>2455</v>
      </c>
      <c r="BV29" s="148" t="n">
        <v>1605</v>
      </c>
      <c r="BW29" s="0" t="n">
        <v>990</v>
      </c>
      <c r="BX29" s="0" t="n">
        <v>560</v>
      </c>
      <c r="BY29" s="0" t="n">
        <v>315</v>
      </c>
      <c r="BZ29" s="0" t="n">
        <v>500</v>
      </c>
      <c r="CA29" s="148" t="n">
        <v>36393</v>
      </c>
      <c r="CB29" s="148" t="n">
        <v>1115</v>
      </c>
      <c r="CC29" s="148" t="n">
        <v>25165</v>
      </c>
      <c r="CD29" s="148" t="n">
        <v>7490</v>
      </c>
      <c r="CE29" s="148" t="n">
        <v>19409</v>
      </c>
      <c r="CF29" s="148" t="n">
        <v>36240</v>
      </c>
      <c r="CG29" s="148" t="n">
        <v>16035</v>
      </c>
      <c r="CH29" s="148" t="n">
        <v>20205</v>
      </c>
      <c r="CI29" s="148" t="n">
        <v>27955</v>
      </c>
      <c r="CJ29" s="148" t="n">
        <v>18240</v>
      </c>
      <c r="CK29" s="148" t="n">
        <v>9695</v>
      </c>
      <c r="CL29" s="148" t="n">
        <v>140540</v>
      </c>
      <c r="CM29" s="148" t="n">
        <v>69690</v>
      </c>
      <c r="CN29" s="148" t="n">
        <v>70835</v>
      </c>
      <c r="CO29" s="148" t="n">
        <v>59980</v>
      </c>
      <c r="CP29" s="148" t="n">
        <v>11615</v>
      </c>
      <c r="CQ29" s="148" t="n">
        <v>15820</v>
      </c>
      <c r="CR29" s="148" t="n">
        <v>10330</v>
      </c>
      <c r="CS29" s="0" t="n">
        <v>7440</v>
      </c>
      <c r="CT29" s="148" t="n">
        <v>5430</v>
      </c>
      <c r="CU29" s="148" t="n">
        <v>3570</v>
      </c>
      <c r="CV29" s="148" t="n">
        <v>2310</v>
      </c>
      <c r="CW29" s="148" t="n">
        <v>1425</v>
      </c>
      <c r="CX29" s="0" t="n">
        <v>755</v>
      </c>
      <c r="CY29" s="0" t="n">
        <v>410</v>
      </c>
      <c r="CZ29" s="0" t="n">
        <v>660</v>
      </c>
      <c r="DA29" s="148" t="n">
        <v>28029</v>
      </c>
      <c r="DB29" s="148" t="n">
        <v>21055</v>
      </c>
      <c r="DC29" s="148" t="n">
        <v>6880</v>
      </c>
      <c r="DD29" s="148" t="n">
        <v>7760</v>
      </c>
      <c r="DE29" s="148" t="n">
        <v>2935</v>
      </c>
      <c r="DF29" s="148" t="n">
        <v>1815</v>
      </c>
      <c r="DG29" s="0" t="n">
        <v>890</v>
      </c>
      <c r="DH29" s="0" t="n">
        <v>430</v>
      </c>
      <c r="DI29" s="0" t="n">
        <v>155</v>
      </c>
      <c r="DJ29" s="0" t="n">
        <v>30</v>
      </c>
      <c r="DK29" s="0" t="n">
        <v>30</v>
      </c>
      <c r="DL29" s="0" t="n">
        <v>30</v>
      </c>
      <c r="DM29" s="0" t="n">
        <v>10</v>
      </c>
      <c r="DN29" s="148" t="n">
        <v>17059</v>
      </c>
      <c r="DO29" s="148" t="n">
        <v>38945</v>
      </c>
      <c r="DP29" s="148" t="n">
        <v>4715</v>
      </c>
      <c r="DQ29" s="148" t="n">
        <v>8070</v>
      </c>
      <c r="DR29" s="148" t="n">
        <v>7410</v>
      </c>
      <c r="DS29" s="148" t="n">
        <v>5635</v>
      </c>
      <c r="DT29" s="148" t="n">
        <v>4530</v>
      </c>
      <c r="DU29" s="148" t="n">
        <v>3175</v>
      </c>
      <c r="DV29" s="148" t="n">
        <v>2135</v>
      </c>
      <c r="DW29" s="148" t="n">
        <v>1345</v>
      </c>
      <c r="DX29" s="0" t="n">
        <v>720</v>
      </c>
      <c r="DY29" s="0" t="n">
        <v>405</v>
      </c>
      <c r="DZ29" s="0" t="n">
        <v>625</v>
      </c>
      <c r="EA29" s="148" t="n">
        <v>33956</v>
      </c>
      <c r="EB29" s="148" t="n">
        <v>17030</v>
      </c>
      <c r="EC29" s="148" t="n">
        <v>2260</v>
      </c>
      <c r="ED29" s="0" t="n">
        <v>530</v>
      </c>
      <c r="EE29" s="0" t="n">
        <v>925</v>
      </c>
      <c r="EF29" s="148" t="n">
        <v>1745</v>
      </c>
      <c r="EG29" s="148" t="n">
        <v>2185</v>
      </c>
      <c r="EH29" s="148" t="n">
        <v>1250</v>
      </c>
      <c r="EI29" s="0" t="n">
        <v>1440</v>
      </c>
      <c r="EJ29" s="148" t="n">
        <v>1670</v>
      </c>
      <c r="EK29" s="148" t="n">
        <v>1350</v>
      </c>
      <c r="EL29" s="0" t="n">
        <v>985</v>
      </c>
      <c r="EM29" s="0" t="n">
        <v>730</v>
      </c>
      <c r="EN29" s="0" t="n">
        <v>585</v>
      </c>
      <c r="EO29" s="0" t="n">
        <v>660</v>
      </c>
      <c r="EP29" s="0" t="n">
        <v>240</v>
      </c>
      <c r="EQ29" s="0" t="n">
        <v>360</v>
      </c>
      <c r="ER29" s="0" t="n">
        <v>240</v>
      </c>
      <c r="ES29" s="0" t="n">
        <v>15440</v>
      </c>
      <c r="ET29" s="148" t="n">
        <v>17515</v>
      </c>
      <c r="EU29" s="148" t="n">
        <v>1475</v>
      </c>
      <c r="EV29" s="0" t="n">
        <v>485</v>
      </c>
      <c r="EW29" s="0" t="n">
        <v>535</v>
      </c>
      <c r="EX29" s="148" t="n">
        <v>1250</v>
      </c>
      <c r="EY29" s="0" t="n">
        <v>1645</v>
      </c>
      <c r="EZ29" s="148" t="n">
        <v>2950</v>
      </c>
      <c r="FA29" s="148" t="n">
        <v>2485</v>
      </c>
      <c r="FB29" s="148" t="n">
        <v>2240</v>
      </c>
      <c r="FC29" s="148" t="n">
        <v>1180</v>
      </c>
      <c r="FD29" s="148" t="n">
        <v>1035</v>
      </c>
      <c r="FE29" s="0" t="n">
        <v>695</v>
      </c>
      <c r="FF29" s="0" t="n">
        <v>435</v>
      </c>
      <c r="FG29" s="0" t="n">
        <v>630</v>
      </c>
      <c r="FH29" s="0" t="n">
        <v>215</v>
      </c>
      <c r="FI29" s="0" t="n">
        <v>150</v>
      </c>
      <c r="FJ29" s="0" t="n">
        <v>80</v>
      </c>
      <c r="FK29" s="148" t="n">
        <v>15279</v>
      </c>
    </row>
    <row r="30" customFormat="false" ht="13.5" hidden="false" customHeight="false" outlineLevel="0" collapsed="false">
      <c r="A30" s="149" t="s">
        <v>26</v>
      </c>
      <c r="B30" s="148" t="n">
        <v>37535</v>
      </c>
      <c r="C30" s="148" t="n">
        <v>28170</v>
      </c>
      <c r="D30" s="148" t="n">
        <v>18280</v>
      </c>
      <c r="E30" s="148" t="n">
        <v>39900</v>
      </c>
      <c r="F30" s="148" t="n">
        <v>17755</v>
      </c>
      <c r="G30" s="148" t="n">
        <v>17388</v>
      </c>
      <c r="H30" s="148" t="n">
        <v>36695</v>
      </c>
      <c r="I30" s="148" t="n">
        <v>21334</v>
      </c>
      <c r="J30" s="148" t="n">
        <v>15490</v>
      </c>
      <c r="K30" s="148" t="n">
        <v>31155</v>
      </c>
      <c r="L30" s="148" t="n">
        <v>19835</v>
      </c>
      <c r="M30" s="0" t="n">
        <v>14237</v>
      </c>
      <c r="N30" s="148" t="n">
        <v>59565</v>
      </c>
      <c r="O30" s="148" t="n">
        <v>3735</v>
      </c>
      <c r="P30" s="148" t="n">
        <v>55805</v>
      </c>
      <c r="Q30" s="148" t="n">
        <v>4485</v>
      </c>
      <c r="R30" s="148" t="n">
        <v>2610</v>
      </c>
      <c r="S30" s="148" t="n">
        <v>2745</v>
      </c>
      <c r="T30" s="148" t="n">
        <v>3675</v>
      </c>
      <c r="U30" s="148" t="n">
        <v>4725</v>
      </c>
      <c r="V30" s="148" t="n">
        <v>3330</v>
      </c>
      <c r="W30" s="0" t="n">
        <v>4445</v>
      </c>
      <c r="X30" s="0" t="n">
        <v>5640</v>
      </c>
      <c r="Y30" s="148" t="n">
        <v>4720</v>
      </c>
      <c r="Z30" s="148" t="n">
        <v>3660</v>
      </c>
      <c r="AA30" s="148" t="n">
        <v>2635</v>
      </c>
      <c r="AB30" s="148" t="n">
        <v>2100</v>
      </c>
      <c r="AC30" s="148" t="n">
        <v>2115</v>
      </c>
      <c r="AD30" s="148" t="n">
        <v>1400</v>
      </c>
      <c r="AE30" s="148" t="n">
        <v>2105</v>
      </c>
      <c r="AF30" s="148" t="n">
        <v>5275</v>
      </c>
      <c r="AG30" s="0" t="n">
        <v>26053</v>
      </c>
      <c r="AH30" s="148" t="n">
        <v>69395</v>
      </c>
      <c r="AI30" s="148" t="n">
        <v>6975</v>
      </c>
      <c r="AJ30" s="148" t="n">
        <v>62400</v>
      </c>
      <c r="AK30" s="148" t="n">
        <v>4290</v>
      </c>
      <c r="AL30" s="148" t="n">
        <v>3250</v>
      </c>
      <c r="AM30" s="148" t="n">
        <v>3250</v>
      </c>
      <c r="AN30" s="148" t="n">
        <v>4305</v>
      </c>
      <c r="AO30" s="0" t="n">
        <v>5845</v>
      </c>
      <c r="AP30" s="148" t="n">
        <v>5475</v>
      </c>
      <c r="AQ30" s="148" t="n">
        <v>6515</v>
      </c>
      <c r="AR30" s="148" t="n">
        <v>7040</v>
      </c>
      <c r="AS30" s="148" t="n">
        <v>4545</v>
      </c>
      <c r="AT30" s="148" t="n">
        <v>4350</v>
      </c>
      <c r="AU30" s="0" t="n">
        <v>3205</v>
      </c>
      <c r="AV30" s="148" t="n">
        <v>2405</v>
      </c>
      <c r="AW30" s="148" t="n">
        <v>1750</v>
      </c>
      <c r="AX30" s="148" t="n">
        <v>1380</v>
      </c>
      <c r="AY30" s="0" t="n">
        <v>1985</v>
      </c>
      <c r="AZ30" s="148" t="n">
        <v>2610</v>
      </c>
      <c r="BA30" s="0" t="n">
        <v>19958</v>
      </c>
      <c r="BB30" s="148" t="n">
        <v>37175</v>
      </c>
      <c r="BC30" s="148" t="n">
        <v>4170</v>
      </c>
      <c r="BD30" s="148" t="n">
        <v>6805</v>
      </c>
      <c r="BE30" s="148" t="n">
        <v>5610</v>
      </c>
      <c r="BF30" s="148" t="n">
        <v>4650</v>
      </c>
      <c r="BG30" s="148" t="n">
        <v>3515</v>
      </c>
      <c r="BH30" s="148" t="n">
        <v>2560</v>
      </c>
      <c r="BI30" s="0" t="n">
        <v>1960</v>
      </c>
      <c r="BJ30" s="148" t="n">
        <v>1590</v>
      </c>
      <c r="BK30" s="148" t="n">
        <v>1250</v>
      </c>
      <c r="BL30" s="148" t="n">
        <v>1010</v>
      </c>
      <c r="BM30" s="148" t="n">
        <v>3880</v>
      </c>
      <c r="BN30" s="148" t="n">
        <v>47685</v>
      </c>
      <c r="BO30" s="148" t="n">
        <v>29155</v>
      </c>
      <c r="BP30" s="148" t="n">
        <v>2670</v>
      </c>
      <c r="BQ30" s="148" t="n">
        <v>4265</v>
      </c>
      <c r="BR30" s="148" t="n">
        <v>4320</v>
      </c>
      <c r="BS30" s="148" t="n">
        <v>3740</v>
      </c>
      <c r="BT30" s="148" t="n">
        <v>2900</v>
      </c>
      <c r="BU30" s="148" t="n">
        <v>2195</v>
      </c>
      <c r="BV30" s="148" t="n">
        <v>1735</v>
      </c>
      <c r="BW30" s="148" t="n">
        <v>1360</v>
      </c>
      <c r="BX30" s="148" t="n">
        <v>1185</v>
      </c>
      <c r="BY30" s="0" t="n">
        <v>915</v>
      </c>
      <c r="BZ30" s="148" t="n">
        <v>3710</v>
      </c>
      <c r="CA30" s="0" t="n">
        <v>53271</v>
      </c>
      <c r="CB30" s="0" t="n">
        <v>995</v>
      </c>
      <c r="CC30" s="148" t="n">
        <v>35358</v>
      </c>
      <c r="CD30" s="148" t="n">
        <v>6995</v>
      </c>
      <c r="CE30" s="0" t="n">
        <v>26113</v>
      </c>
      <c r="CF30" s="148" t="n">
        <v>38535</v>
      </c>
      <c r="CG30" s="148" t="n">
        <v>14115</v>
      </c>
      <c r="CH30" s="148" t="n">
        <v>24405</v>
      </c>
      <c r="CI30" s="148" t="n">
        <v>37820</v>
      </c>
      <c r="CJ30" s="148" t="n">
        <v>21290</v>
      </c>
      <c r="CK30" s="148" t="n">
        <v>16505</v>
      </c>
      <c r="CL30" s="148" t="n">
        <v>153485</v>
      </c>
      <c r="CM30" s="148" t="n">
        <v>65280</v>
      </c>
      <c r="CN30" s="0" t="n">
        <v>88200</v>
      </c>
      <c r="CO30" s="148" t="n">
        <v>70835</v>
      </c>
      <c r="CP30" s="148" t="n">
        <v>11855</v>
      </c>
      <c r="CQ30" s="148" t="n">
        <v>16755</v>
      </c>
      <c r="CR30" s="148" t="n">
        <v>10835</v>
      </c>
      <c r="CS30" s="148" t="n">
        <v>8430</v>
      </c>
      <c r="CT30" s="148" t="n">
        <v>6030</v>
      </c>
      <c r="CU30" s="148" t="n">
        <v>4220</v>
      </c>
      <c r="CV30" s="148" t="n">
        <v>2885</v>
      </c>
      <c r="CW30" s="148" t="n">
        <v>2125</v>
      </c>
      <c r="CX30" s="148" t="n">
        <v>1575</v>
      </c>
      <c r="CY30" s="148" t="n">
        <v>1180</v>
      </c>
      <c r="CZ30" s="148" t="n">
        <v>4705</v>
      </c>
      <c r="DA30" s="148" t="n">
        <v>37802</v>
      </c>
      <c r="DB30" s="148" t="n">
        <v>28550</v>
      </c>
      <c r="DC30" s="148" t="n">
        <v>7285</v>
      </c>
      <c r="DD30" s="148" t="n">
        <v>9310</v>
      </c>
      <c r="DE30" s="148" t="n">
        <v>4345</v>
      </c>
      <c r="DF30" s="148" t="n">
        <v>2980</v>
      </c>
      <c r="DG30" s="148" t="n">
        <v>1810</v>
      </c>
      <c r="DH30" s="148" t="n">
        <v>1135</v>
      </c>
      <c r="DI30" s="0" t="n">
        <v>575</v>
      </c>
      <c r="DJ30" s="0" t="n">
        <v>275</v>
      </c>
      <c r="DK30" s="0" t="n">
        <v>205</v>
      </c>
      <c r="DL30" s="0" t="n">
        <v>95</v>
      </c>
      <c r="DM30" s="0" t="n">
        <v>460</v>
      </c>
      <c r="DN30" s="0" t="n">
        <v>23478</v>
      </c>
      <c r="DO30" s="148" t="n">
        <v>42290</v>
      </c>
      <c r="DP30" s="148" t="n">
        <v>4575</v>
      </c>
      <c r="DQ30" s="148" t="n">
        <v>7420</v>
      </c>
      <c r="DR30" s="148" t="n">
        <v>6480</v>
      </c>
      <c r="DS30" s="148" t="n">
        <v>5455</v>
      </c>
      <c r="DT30" s="148" t="n">
        <v>4195</v>
      </c>
      <c r="DU30" s="148" t="n">
        <v>3070</v>
      </c>
      <c r="DV30" s="148" t="n">
        <v>2315</v>
      </c>
      <c r="DW30" s="148" t="n">
        <v>1865</v>
      </c>
      <c r="DX30" s="148" t="n">
        <v>1405</v>
      </c>
      <c r="DY30" s="148" t="n">
        <v>1125</v>
      </c>
      <c r="DZ30" s="148" t="n">
        <v>4255</v>
      </c>
      <c r="EA30" s="0" t="n">
        <v>47498</v>
      </c>
      <c r="EB30" s="148" t="n">
        <v>19355</v>
      </c>
      <c r="EC30" s="148" t="n">
        <v>2210</v>
      </c>
      <c r="ED30" s="0" t="n">
        <v>735</v>
      </c>
      <c r="EE30" s="0" t="n">
        <v>970</v>
      </c>
      <c r="EF30" s="148" t="n">
        <v>1815</v>
      </c>
      <c r="EG30" s="148" t="n">
        <v>1835</v>
      </c>
      <c r="EH30" s="148" t="n">
        <v>1395</v>
      </c>
      <c r="EI30" s="0" t="n">
        <v>1645</v>
      </c>
      <c r="EJ30" s="148" t="n">
        <v>1780</v>
      </c>
      <c r="EK30" s="0" t="n">
        <v>1640</v>
      </c>
      <c r="EL30" s="0" t="n">
        <v>1040</v>
      </c>
      <c r="EM30" s="0" t="n">
        <v>805</v>
      </c>
      <c r="EN30" s="0" t="n">
        <v>615</v>
      </c>
      <c r="EO30" s="0" t="n">
        <v>125</v>
      </c>
      <c r="EP30" s="0" t="n">
        <v>375</v>
      </c>
      <c r="EQ30" s="0" t="n">
        <v>600</v>
      </c>
      <c r="ER30" s="0" t="n">
        <v>990</v>
      </c>
      <c r="ES30" s="0" t="n">
        <v>20316</v>
      </c>
      <c r="ET30" s="148" t="n">
        <v>25410</v>
      </c>
      <c r="EU30" s="0" t="n">
        <v>1990</v>
      </c>
      <c r="EV30" s="0" t="n">
        <v>665</v>
      </c>
      <c r="EW30" s="0" t="n">
        <v>865</v>
      </c>
      <c r="EX30" s="148" t="n">
        <v>1550</v>
      </c>
      <c r="EY30" s="0" t="n">
        <v>2095</v>
      </c>
      <c r="EZ30" s="148" t="n">
        <v>2765</v>
      </c>
      <c r="FA30" s="148" t="n">
        <v>3120</v>
      </c>
      <c r="FB30" s="148" t="n">
        <v>3190</v>
      </c>
      <c r="FC30" s="0" t="n">
        <v>1820</v>
      </c>
      <c r="FD30" s="0" t="n">
        <v>1820</v>
      </c>
      <c r="FE30" s="0" t="n">
        <v>1440</v>
      </c>
      <c r="FF30" s="0" t="n">
        <v>965</v>
      </c>
      <c r="FG30" s="0" t="n">
        <v>140</v>
      </c>
      <c r="FH30" s="0" t="n">
        <v>595</v>
      </c>
      <c r="FI30" s="0" t="n">
        <v>715</v>
      </c>
      <c r="FJ30" s="0" t="n">
        <v>900</v>
      </c>
      <c r="FK30" s="0" t="n">
        <v>20147</v>
      </c>
    </row>
    <row r="31" customFormat="false" ht="13.5" hidden="false" customHeight="false" outlineLevel="0" collapsed="false">
      <c r="A31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2" width="51.42"/>
  </cols>
  <sheetData>
    <row r="1" customFormat="false" ht="12.75" hidden="false" customHeight="false" outlineLevel="0" collapsed="false">
      <c r="A1" s="73" t="s">
        <v>125</v>
      </c>
    </row>
    <row r="2" customFormat="false" ht="12.75" hidden="false" customHeight="false" outlineLevel="0" collapsed="false">
      <c r="A2" s="144"/>
    </row>
    <row r="3" customFormat="false" ht="13.5" hidden="false" customHeight="false" outlineLevel="0" collapsed="false">
      <c r="A3" s="152"/>
    </row>
    <row r="4" customFormat="false" ht="13.5" hidden="false" customHeight="false" outlineLevel="0" collapsed="false">
      <c r="A4" s="147" t="s">
        <v>0</v>
      </c>
    </row>
    <row r="5" customFormat="false" ht="12.75" hidden="false" customHeight="false" outlineLevel="0" collapsed="false">
      <c r="A5" s="104" t="s">
        <v>1</v>
      </c>
    </row>
    <row r="6" customFormat="false" ht="12.75" hidden="false" customHeight="false" outlineLevel="0" collapsed="false">
      <c r="A6" s="104" t="s">
        <v>2</v>
      </c>
    </row>
    <row r="7" customFormat="false" ht="12.75" hidden="false" customHeight="false" outlineLevel="0" collapsed="false">
      <c r="A7" s="104" t="s">
        <v>3</v>
      </c>
    </row>
    <row r="8" customFormat="false" ht="12.75" hidden="false" customHeight="false" outlineLevel="0" collapsed="false">
      <c r="A8" s="104" t="s">
        <v>4</v>
      </c>
    </row>
    <row r="9" customFormat="false" ht="12.75" hidden="false" customHeight="false" outlineLevel="0" collapsed="false">
      <c r="A9" s="104" t="s">
        <v>5</v>
      </c>
    </row>
    <row r="10" customFormat="false" ht="12.75" hidden="false" customHeight="false" outlineLevel="0" collapsed="false">
      <c r="A10" s="104" t="s">
        <v>6</v>
      </c>
    </row>
    <row r="11" customFormat="false" ht="12.75" hidden="false" customHeight="false" outlineLevel="0" collapsed="false">
      <c r="A11" s="104" t="s">
        <v>7</v>
      </c>
    </row>
    <row r="12" customFormat="false" ht="12.75" hidden="false" customHeight="false" outlineLevel="0" collapsed="false">
      <c r="A12" s="104" t="s">
        <v>8</v>
      </c>
    </row>
    <row r="13" customFormat="false" ht="12.75" hidden="false" customHeight="false" outlineLevel="0" collapsed="false">
      <c r="A13" s="104" t="s">
        <v>9</v>
      </c>
    </row>
    <row r="14" customFormat="false" ht="12.75" hidden="false" customHeight="false" outlineLevel="0" collapsed="false">
      <c r="A14" s="104" t="s">
        <v>10</v>
      </c>
    </row>
    <row r="15" customFormat="false" ht="12.75" hidden="false" customHeight="false" outlineLevel="0" collapsed="false">
      <c r="A15" s="104" t="s">
        <v>11</v>
      </c>
    </row>
    <row r="16" customFormat="false" ht="12.75" hidden="false" customHeight="false" outlineLevel="0" collapsed="false">
      <c r="A16" s="104" t="s">
        <v>12</v>
      </c>
    </row>
    <row r="17" customFormat="false" ht="12.75" hidden="false" customHeight="false" outlineLevel="0" collapsed="false">
      <c r="A17" s="104" t="s">
        <v>13</v>
      </c>
    </row>
    <row r="18" customFormat="false" ht="12.75" hidden="false" customHeight="false" outlineLevel="0" collapsed="false">
      <c r="A18" s="104" t="s">
        <v>14</v>
      </c>
    </row>
    <row r="19" customFormat="false" ht="12.75" hidden="false" customHeight="false" outlineLevel="0" collapsed="false">
      <c r="A19" s="104" t="s">
        <v>15</v>
      </c>
    </row>
    <row r="20" customFormat="false" ht="12.75" hidden="false" customHeight="false" outlineLevel="0" collapsed="false">
      <c r="A20" s="104" t="s">
        <v>16</v>
      </c>
    </row>
    <row r="21" customFormat="false" ht="12.75" hidden="false" customHeight="false" outlineLevel="0" collapsed="false">
      <c r="A21" s="104" t="s">
        <v>17</v>
      </c>
    </row>
    <row r="22" customFormat="false" ht="12.75" hidden="false" customHeight="false" outlineLevel="0" collapsed="false">
      <c r="A22" s="104" t="s">
        <v>18</v>
      </c>
    </row>
    <row r="23" customFormat="false" ht="12.75" hidden="false" customHeight="false" outlineLevel="0" collapsed="false">
      <c r="A23" s="104" t="s">
        <v>19</v>
      </c>
    </row>
    <row r="24" customFormat="false" ht="12.75" hidden="false" customHeight="false" outlineLevel="0" collapsed="false">
      <c r="A24" s="104" t="s">
        <v>20</v>
      </c>
    </row>
    <row r="25" customFormat="false" ht="12.75" hidden="false" customHeight="false" outlineLevel="0" collapsed="false">
      <c r="A25" s="104" t="s">
        <v>21</v>
      </c>
    </row>
    <row r="26" customFormat="false" ht="12.75" hidden="false" customHeight="false" outlineLevel="0" collapsed="false">
      <c r="A26" s="104" t="s">
        <v>22</v>
      </c>
    </row>
    <row r="27" customFormat="false" ht="12.75" hidden="false" customHeight="false" outlineLevel="0" collapsed="false">
      <c r="A27" s="104" t="s">
        <v>23</v>
      </c>
    </row>
    <row r="28" customFormat="false" ht="12.75" hidden="false" customHeight="false" outlineLevel="0" collapsed="false">
      <c r="A28" s="104" t="s">
        <v>24</v>
      </c>
    </row>
    <row r="29" customFormat="false" ht="12.75" hidden="false" customHeight="false" outlineLevel="0" collapsed="false">
      <c r="A29" s="104" t="s">
        <v>25</v>
      </c>
    </row>
    <row r="30" customFormat="false" ht="13.5" hidden="false" customHeight="false" outlineLevel="0" collapsed="false">
      <c r="A30" s="149" t="s">
        <v>26</v>
      </c>
    </row>
    <row r="31" customFormat="false" ht="13.5" hidden="false" customHeight="false" outlineLevel="0" collapsed="false">
      <c r="A31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0T15:33:48Z</dcterms:created>
  <dc:creator>Robert Latour</dc:creator>
  <dc:description/>
  <dc:language>en-US</dc:language>
  <cp:lastModifiedBy>Robert Latour</cp:lastModifiedBy>
  <dcterms:modified xsi:type="dcterms:W3CDTF">2002-09-12T15:24:16Z</dcterms:modified>
  <cp:revision>0</cp:revision>
  <dc:subject/>
  <dc:title/>
</cp:coreProperties>
</file>